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ažetak" sheetId="1" state="visible" r:id="rId2"/>
    <sheet name="Opći dio " sheetId="2" state="visible" r:id="rId3"/>
    <sheet name="Posebni dio proračuna" sheetId="3" state="visible" r:id="rId4"/>
  </sheets>
  <definedNames>
    <definedName function="false" hidden="false" localSheetId="2" name="_xlnm.Print_Area" vbProcedure="false">'Posebni dio proračuna'!$A$1:$K$557</definedName>
    <definedName function="false" hidden="false" localSheetId="0" name="_xlnm.Print_Area" vbProcedure="false">Sažetak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294">
  <si>
    <t xml:space="preserve">Temeljem odredbi članka 42 Zakona o proračunu  ("Narodne novine"broj  144/21) i članka 35. Statuta Općine Ližnjan-Lisignano (Sl. novine Općine Ližnjan-Lisignano br. 02/2021,7/2023), Općinsko vijeće Općine Ližnjan-Lisignano na  sjednici održanoj dana    prosinca 2024  godine, donosi </t>
  </si>
  <si>
    <t xml:space="preserve">PRORAČUN OPĆINE LIŽNJAN - LISIGNANO ZA 2025. GODINU I PROJEKCIJE ZA 2026. I 2027. GODINU</t>
  </si>
  <si>
    <t xml:space="preserve">Članak 1.</t>
  </si>
  <si>
    <t xml:space="preserve">Proračun Općine Ližnjan-Lisignano za 2025. godinu i projekcije za 2026. i 2027. godinu (u daljnjem tekstu: Proračun)  sastoji  se od:</t>
  </si>
  <si>
    <t xml:space="preserve">I. OPĆI DIO</t>
  </si>
  <si>
    <t xml:space="preserve">A) SAŽETAK RAČUNA PRIHODA I RASHODA</t>
  </si>
  <si>
    <t xml:space="preserve">RAZRED I NAZIV</t>
  </si>
  <si>
    <t xml:space="preserve">IZVRŠENJE</t>
  </si>
  <si>
    <t xml:space="preserve">TEKUĆI PLAN</t>
  </si>
  <si>
    <t xml:space="preserve">PLAN</t>
  </si>
  <si>
    <t xml:space="preserve">PROJEKCIJA</t>
  </si>
  <si>
    <t xml:space="preserve">INDEK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2024</t>
  </si>
  <si>
    <t xml:space="preserve">2025</t>
  </si>
  <si>
    <t xml:space="preserve">2026</t>
  </si>
  <si>
    <t xml:space="preserve">2027</t>
  </si>
  <si>
    <t xml:space="preserve">2/1</t>
  </si>
  <si>
    <t xml:space="preserve">3/2</t>
  </si>
  <si>
    <t xml:space="preserve">4/3</t>
  </si>
  <si>
    <t xml:space="preserve">5/4</t>
  </si>
  <si>
    <t xml:space="preserve">A. RAČUN PRIHODA I RASHODA</t>
  </si>
  <si>
    <t xml:space="preserve">Prihodi poslovanja</t>
  </si>
  <si>
    <t xml:space="preserve">Prihodi od prodaje nefinancijske imovine</t>
  </si>
  <si>
    <t xml:space="preserve">PRIHODI UKUPNO</t>
  </si>
  <si>
    <t xml:space="preserve">Rashodi poslovanja</t>
  </si>
  <si>
    <t xml:space="preserve">Rashodi za nabavu nefinancijske imovine</t>
  </si>
  <si>
    <t xml:space="preserve">RASHODI UKUPNO</t>
  </si>
  <si>
    <t xml:space="preserve">RAZLIKA − MANJAK/VIŠAK</t>
  </si>
  <si>
    <t xml:space="preserve">B) SAŽETAK RAČUNA FINANCIRANJA</t>
  </si>
  <si>
    <t xml:space="preserve">B. RAČUN ZADUŽIVANJA / FINANCIRANJA</t>
  </si>
  <si>
    <t xml:space="preserve">Primici od financijske imovine i zaduživanja</t>
  </si>
  <si>
    <t xml:space="preserve">-</t>
  </si>
  <si>
    <t xml:space="preserve">Izdaci za financijsku imovinu i otplate zajmova</t>
  </si>
  <si>
    <t xml:space="preserve">NETO ZADUŽIVANJE / FINANCIRANJE</t>
  </si>
  <si>
    <t xml:space="preserve">VIŠAK / MANJAK + NETO FINANCIRANJE</t>
  </si>
  <si>
    <t xml:space="preserve">C) PRENESENI VIŠAK ILI PRENESENI MANJAK</t>
  </si>
  <si>
    <t xml:space="preserve"> NAZIV</t>
  </si>
  <si>
    <t xml:space="preserve">PRIJENOS VIŠKA / MANJKA IZ PRETHODNE(IH) GODINE</t>
  </si>
  <si>
    <t xml:space="preserve">DIO VIŠKA/MANJKA IZ PRETHODNIH GODINA KOJI ĆE SE POKRIT/RASPOREDITI U PLANIRANOM RAZDOBLJU</t>
  </si>
  <si>
    <t xml:space="preserve">PRIJENOS VIŠKA / MANJKA U SLJEDEĆE RAZDOBLJE</t>
  </si>
  <si>
    <t xml:space="preserve">VIŠAK / MANJAK + NETO ZADUŽIVANJA / FINANCIRANJA + PRIJENOS VIŠKA/MANJKA IZ PRETHODNE GODINE - PRIJENOS VIŠKA MANJKA U SLJEDEĆE RAZDOBLJE</t>
  </si>
  <si>
    <t xml:space="preserve">*dio metodološkog manjka prihoda proračunskog korisnika prihoda  iskazan kroz rashode</t>
  </si>
  <si>
    <t xml:space="preserve">d) VIŠEGODIŠNJI PLAN URAVNOTEŽENJA</t>
  </si>
  <si>
    <t xml:space="preserve">VIŠAK / MANJAK IZ PRETHODNE(IH) GODINE KOJI ĆE SE RASPOREDITI / POKRITI</t>
  </si>
  <si>
    <t xml:space="preserve">VIŠAK / MANJAK TEKUĆE GODINE
(VIŠAK / MANJAK + NETO FINANCIRANJE)</t>
  </si>
  <si>
    <t xml:space="preserve">Članak 2.</t>
  </si>
  <si>
    <t xml:space="preserve">Prihodi i rashodi, primici i izdaci utvrđuju se u računu prihoda i rashoda i računu financiranja  za 2025., 2026. i 2027. godinu kako slijedi: </t>
  </si>
  <si>
    <t xml:space="preserve">A1. PRIHODI I RASHODI PREMA EKONOMSKOJ KLASIFIKACIJI </t>
  </si>
  <si>
    <t xml:space="preserve">Razred/
skupina</t>
  </si>
  <si>
    <t xml:space="preserve">NAZIV </t>
  </si>
  <si>
    <t xml:space="preserve">UKUPNO PRIHODI</t>
  </si>
  <si>
    <t xml:space="preserve">61</t>
  </si>
  <si>
    <t xml:space="preserve">Prihodi od poreza</t>
  </si>
  <si>
    <t xml:space="preserve">63</t>
  </si>
  <si>
    <t xml:space="preserve">Pomoći iz inozemstva i od subjekata unutar općeg proračun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66</t>
  </si>
  <si>
    <t xml:space="preserve">Prihodi od prodaje proizvoda i robe te pruženih usluga i prihodi od donacija</t>
  </si>
  <si>
    <t xml:space="preserve">68</t>
  </si>
  <si>
    <t xml:space="preserve">Kazne, upravne mjere i ostali prihodi                                                               </t>
  </si>
  <si>
    <t xml:space="preserve">71</t>
  </si>
  <si>
    <t xml:space="preserve">Prihodi od prodaje neproizvedene dugotrajne imovine                                                 </t>
  </si>
  <si>
    <t xml:space="preserve">UKUPNO RASHODI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41</t>
  </si>
  <si>
    <t xml:space="preserve">Rashodi za nabavu neproizvedene dugotrajne imovine                                                  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  <si>
    <t xml:space="preserve">A2. PRIHODI I RASHODI PREMA IZVORIMA FINANCIRANJA</t>
  </si>
  <si>
    <t xml:space="preserve">UKUPNO PRIHODI </t>
  </si>
  <si>
    <t xml:space="preserve">Izvor 1.1. Opći prihodi i primici</t>
  </si>
  <si>
    <t xml:space="preserve">Izvor 4.1. Prihodi za posebne namjene*</t>
  </si>
  <si>
    <t xml:space="preserve">Izvor 5.1. Pomoći * </t>
  </si>
  <si>
    <t xml:space="preserve">Izvor 6.1. Donacije*</t>
  </si>
  <si>
    <t xml:space="preserve">Izvor 7.1. Prihodi od prodaje ili zamjene nefinancijske imovine i naknade s naslova osiguranja*</t>
  </si>
  <si>
    <t xml:space="preserve">* napomena:  brojčane oznake izvora financiranja za 2023. i 2024.godinu su usklađene sa  oznakama navedenim u planu za 2025.g. i projekcijama za  2026. i 2027.g. a koje su definirane  prema novom Pravilniku o proračunskim klasifikacijama (NN 4/24)</t>
  </si>
  <si>
    <t xml:space="preserve">A3. RASHODI PREMA FUNKCIJSKOJ KLASIFIKACIJ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18 Prijenosi općeg karaktera između različitih državnih razina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5 Promet</t>
  </si>
  <si>
    <t xml:space="preserve">FUNKCIJSKA KLASIFIKACIJA 047 Ostale industrije</t>
  </si>
  <si>
    <t xml:space="preserve">FUNKCIJSKA KLASIFIKACIJA 05 Zaštita okoliša</t>
  </si>
  <si>
    <t xml:space="preserve">FUNKCIJSKA KLASIFIKACIJA 052 Gospodarenje otpadnim vodam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4 Službe javnog zdravstva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098 Usluge obrazovanja koje nisu drugdje svrstane</t>
  </si>
  <si>
    <t xml:space="preserve">FUNKCIJSKA KLASIFIKACIJA 10 Socijalna zaštita</t>
  </si>
  <si>
    <t xml:space="preserve">FUNKCIJSKA KLASIFIKACIJA 105 Nezaposlenost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B. RAČUN FINANCIRANJA</t>
  </si>
  <si>
    <t xml:space="preserve">B1. RAČUN FINANCIRANJA PREMA EKONOMSKOJ KLASIFIKACIJI</t>
  </si>
  <si>
    <t xml:space="preserve">UKUPNO PRIMICI	</t>
  </si>
  <si>
    <t xml:space="preserve">8 Primici od financijske imovine i zaduživanja</t>
  </si>
  <si>
    <t xml:space="preserve">84  Primici od zaduživanja</t>
  </si>
  <si>
    <t xml:space="preserve">UKUPNO IZDACI</t>
  </si>
  <si>
    <t xml:space="preserve">5 Izdaci za financijsku imovinu i otplate zajmova</t>
  </si>
  <si>
    <t xml:space="preserve">53 Izdaci za dionice i udjele u glavnici</t>
  </si>
  <si>
    <t xml:space="preserve">54 Izdaci za otplatu glavnice primljenih kredita i zajmova</t>
  </si>
  <si>
    <t xml:space="preserve">B2. RAČUN FINANCIRANJA PREMA IZVORIMA FINANCIRANJA</t>
  </si>
  <si>
    <t xml:space="preserve">II POSEBNI DIO PRORAČUNA OPĆINE LIŽNJAN - LISIGNANO ZA 2025. GODINU I PROJEKCIJE ZA 2026. I 2027. GODINU</t>
  </si>
  <si>
    <t xml:space="preserve">Plan rashoda i izdataka proračunskih korisnika iskazanih po vrstama, raspoređenih u programe koji se sastoje od aktivnosti i projekata</t>
  </si>
  <si>
    <t xml:space="preserve">Članak 3.</t>
  </si>
  <si>
    <t xml:space="preserve">Posebni dio proračuna sadrži prikaz ukupno očekivanih rashoda i izdataka prema:
− organizacijskoj klasifikaciji (razdjel,glava, RKP),
− programskoj klasifikaciji ( program, aktivnost/projekt),
− izvorima financiranja  i
− ekonomskoj klasifikaciji (razina razreda i skupine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zvori financiranja iskazuju se u okviru svake aktivnosti/projekta i zbrojno na razini glave organizacijske klasifikacije.</t>
  </si>
  <si>
    <t xml:space="preserve">Rashodi i izdaci  proračuna Općine Ližnjan - Lisignano, utvrđeni  u ukupnom iznosu od 13.405.300,76  eura, prema organizacijskoj, ekonomskoj i  programskoj klasifikaciji, prema izvorima financiranja te prema aktivnostima, kapitalnim i tekućim projektima, korisnicima i nositeljima raspoređuju se  u Posebnom dijelu proračuna za 2025. godinu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osebni dio proračuna za 2025.godinu i  projekcije za 2026. i 2027. godinu  daje se u sljedećoj tablici: </t>
  </si>
  <si>
    <t xml:space="preserve">II. POSEBNI DIO </t>
  </si>
  <si>
    <t xml:space="preserve">UKUPNO RASHODI / IZDACI	</t>
  </si>
  <si>
    <t xml:space="preserve">Razdjel 001 PREDSTAVNIČKO TIJELO, IZVRŠNO TIJELO I JEDINSTVENI UPRAVNI ODJEL</t>
  </si>
  <si>
    <t xml:space="preserve">Glava 00101 JEDINSTVENI UPRAVNI ODJEL</t>
  </si>
  <si>
    <t xml:space="preserve">Izvor 7.1. Prihodi od prodaje ili zamjene nefinancijske imovine i naknade s naslova osiguranja</t>
  </si>
  <si>
    <t xml:space="preserve">Program 0100 Priprema i donošenje akata iz djelokruga tijela</t>
  </si>
  <si>
    <t xml:space="preserve">Aktivnost A100001 Priprema i donošenje akata iz djelokruga  upravnog odjela</t>
  </si>
  <si>
    <t xml:space="preserve">3 Rashodi poslovanja</t>
  </si>
  <si>
    <t xml:space="preserve">31 Rashodi za zaposlene</t>
  </si>
  <si>
    <t xml:space="preserve">32 Materijalni rashodi</t>
  </si>
  <si>
    <t xml:space="preserve">34 Financijski rashodi</t>
  </si>
  <si>
    <t xml:space="preserve">Kapitalni projekt K100001 Nabava dugotrajne imovine i opremanje uredskih i zajedničkih prostorija</t>
  </si>
  <si>
    <t xml:space="preserve">Izvor 5.1. Donacije</t>
  </si>
  <si>
    <t xml:space="preserve">4 Rashodi za nabavu nefinancijske imovine</t>
  </si>
  <si>
    <t xml:space="preserve">42 Rashodi za nabavu proizvedene dugotrajne imovine</t>
  </si>
  <si>
    <t xml:space="preserve">Glava 00102 IZVRŠNO TIJELO - URED NAČELNIKA</t>
  </si>
  <si>
    <t xml:space="preserve">Program 1050 Priprema i donošenja akata iz djelokruga izvršnog tijela</t>
  </si>
  <si>
    <t xml:space="preserve">Aktivnost A105001 Redovan rad izvršnog tijela</t>
  </si>
  <si>
    <t xml:space="preserve">Aktivnost A105002 Protokol, promidžba i informiranje</t>
  </si>
  <si>
    <t xml:space="preserve">Aktivnost A105003 Proračunska zaliha (pričuva)</t>
  </si>
  <si>
    <t xml:space="preserve">Glava 00103 PREDSTAVNIČKO TIJELO</t>
  </si>
  <si>
    <t xml:space="preserve">Program 1100 Priprema i donošenje akata iz djelokruga predstavničkog tijela</t>
  </si>
  <si>
    <t xml:space="preserve">Aktivnost A110001 Redovan rad predstavničkog tijela</t>
  </si>
  <si>
    <t xml:space="preserve">Aktivnost A110002 Provedba izbora </t>
  </si>
  <si>
    <t xml:space="preserve">Aktivnost A110003 Svečanost obilježavanja Dana Općine Ližnjan - Lisignano </t>
  </si>
  <si>
    <t xml:space="preserve">Aktivnost A110004 Financiranje političkih stranaka</t>
  </si>
  <si>
    <t xml:space="preserve">38 Ostali rashodi</t>
  </si>
  <si>
    <t xml:space="preserve">Aktivnost A110005 Savjet mladih Općine Ližnjan - Lisignano</t>
  </si>
  <si>
    <t xml:space="preserve">Glava 00104 DRUŠTVENE DJELATNOSTI</t>
  </si>
  <si>
    <t xml:space="preserve">Izvor 4.1. Prihodi za posebne namjene</t>
  </si>
  <si>
    <t xml:space="preserve">Izvor 5.1. Pomoći</t>
  </si>
  <si>
    <t xml:space="preserve">Program 0200 Predškolski odgoj </t>
  </si>
  <si>
    <t xml:space="preserve">Proračunski korisnik A200001 Dječji vrtić Bubamara </t>
  </si>
  <si>
    <t xml:space="preserve">Proračunski korisnik 38315 Dječji vrtić Bubamara Ližnjan-Lisignano</t>
  </si>
  <si>
    <t xml:space="preserve">Aktivnost A200002 Dječji vrtići Bubamara - financiranje iz namjenskih, vlastitih prihoda i pomoći</t>
  </si>
  <si>
    <t xml:space="preserve">Izvor 6.1. Donacije</t>
  </si>
  <si>
    <t xml:space="preserve">Aktivnost A200100 Sufinanciranje cijene koštanja boravka djece u ostalim vrtićima i financ.dadilja</t>
  </si>
  <si>
    <t xml:space="preserve">37 Naknade građanima i kućanstvima na temelju osiguranja i druge naknade</t>
  </si>
  <si>
    <t xml:space="preserve">Program 0250 Školsko obrazovanje</t>
  </si>
  <si>
    <t xml:space="preserve">Aktivnost A250100 Javne potrebe u osnovnom školstvu</t>
  </si>
  <si>
    <t xml:space="preserve">36 Pomoći dane u inozemstvo i unutar općeg proračuna</t>
  </si>
  <si>
    <t xml:space="preserve">Aktivnost A250200 Nagrađivanje izvrsnih učenika srednjih škola i studenata</t>
  </si>
  <si>
    <t xml:space="preserve">Program 0300 Kultura, tehnička kultura i sport</t>
  </si>
  <si>
    <t xml:space="preserve">Aktivnost A300006 Javne potrebe  kulturi</t>
  </si>
  <si>
    <t xml:space="preserve">Aktivnost A300007 Javne potrebe u sportu - organizacija sportskih i rekreacijskih aktivnosti</t>
  </si>
  <si>
    <t xml:space="preserve">Aktivnost A300601 Javne potrebe u kulturi - organiziranje i sufinanciranje kulturno umjetničkih manifestacija </t>
  </si>
  <si>
    <t xml:space="preserve">Program 0400 Socijalna skrb</t>
  </si>
  <si>
    <t xml:space="preserve">Aktivnost A100400 Socijalna skrb i novčane pomoći stanovništvu</t>
  </si>
  <si>
    <t xml:space="preserve">Aktivnost A100401 Program osiguranja sufinanciranog prijevoza</t>
  </si>
  <si>
    <t xml:space="preserve">Aktivnost A100402 Stipendije i školarine</t>
  </si>
  <si>
    <t xml:space="preserve">Aktivnost A100403 Mjere socijalne politike u  osnovnoškolskom obrazovanju </t>
  </si>
  <si>
    <t xml:space="preserve">Aktivnost A100404 Sufinanciranje programa udruga u  socijalnoj skrbi </t>
  </si>
  <si>
    <t xml:space="preserve">Aktivnost A100406 Pomoć u kući na Puljštini (Crveni križ)</t>
  </si>
  <si>
    <t xml:space="preserve">Aktivnost A100407 Centar podrške 521 </t>
  </si>
  <si>
    <t xml:space="preserve">Aktivnost A100408 E-učenje o društvenom poduzetništvu, (Učinkoviti ljudski potencijali 2014. – 2020. - Eur.socij.fond)</t>
  </si>
  <si>
    <t xml:space="preserve">Izvor 5.1 Pomoći </t>
  </si>
  <si>
    <t xml:space="preserve">Aktivnost A100409 Nabava specijalnog vozila za prijevoz osoba s invaliditetom - sporazum Županije, gradova i općina IŽ</t>
  </si>
  <si>
    <t xml:space="preserve">Program 0450 Ostale neprofitne udruge, zajednice i ustanove</t>
  </si>
  <si>
    <t xml:space="preserve">Aktivnost A100009 Razvoj civilnog društva - financiranje udruga </t>
  </si>
  <si>
    <t xml:space="preserve">Aktivnost A150010 Financiranje udruga - natječaj malih vrijednosti</t>
  </si>
  <si>
    <t xml:space="preserve">Aktivnost A150020 Zajednica Talijana Šišan – Comunita`degli Italiani di Sissano </t>
  </si>
  <si>
    <t xml:space="preserve">Aktivnost A150021 Promicanje dvojezičnosti i očuvanje talijanskog jezika na području Istarske županije- Sporazum</t>
  </si>
  <si>
    <t xml:space="preserve">Aktivnost A150030 Financiranje rada vjerskih zajednica</t>
  </si>
  <si>
    <t xml:space="preserve">Aktivnost A150035 Vjerski i sakralni objekti te spomenici kulture</t>
  </si>
  <si>
    <t xml:space="preserve">Aktivnost A150040 Zaklada za poticanje partnerstva i razvoja civilnog društva</t>
  </si>
  <si>
    <t xml:space="preserve">Aktivnost A150050 Potpora za provedbu projekta uređenja dječjeg igrališta u Općini Lanišće</t>
  </si>
  <si>
    <t xml:space="preserve">Glava 00105 GOSPODARSTVO I JAVNO ZDRAVSTVO</t>
  </si>
  <si>
    <t xml:space="preserve">Program 0350 Gospodarstvo i javno zdravstvo</t>
  </si>
  <si>
    <t xml:space="preserve">Aktivnost A100010 Potpore  javnom prijevozu</t>
  </si>
  <si>
    <t xml:space="preserve">Aktivnost A100011 Program u poljoprivredi i ribarstvu</t>
  </si>
  <si>
    <t xml:space="preserve">Aktivnost A100012 Udio u kreditnoj obvezi za  gradnju i opremanje  Opće Bolnice Pula </t>
  </si>
  <si>
    <t xml:space="preserve">Aktivnost A100013 Potpore malim i srednjim poduzetnicima, obrtništvu i poljoprivrednicima</t>
  </si>
  <si>
    <t xml:space="preserve">35 Subvencije</t>
  </si>
  <si>
    <t xml:space="preserve">Aktivnost A100016 Zdravstvo</t>
  </si>
  <si>
    <t xml:space="preserve">Glava 00106 KOMUNALNE DJELATNOSTI</t>
  </si>
  <si>
    <t xml:space="preserve">Program 0410 Program održavanja komunalne infrastrukture u Općini Ližnjan-Lisignano</t>
  </si>
  <si>
    <t xml:space="preserve">Aktivnost A410012 Održavanje građevina javne odvodnje oborinskih voda</t>
  </si>
  <si>
    <t xml:space="preserve">Aktivnost A410013 Održavanje javne rasvjete</t>
  </si>
  <si>
    <t xml:space="preserve">Aktivnost A410014 Održavanje nerazvrstanih cesta</t>
  </si>
  <si>
    <t xml:space="preserve">Aktivnost A410015 Održavanje čistoće javnih površina</t>
  </si>
  <si>
    <t xml:space="preserve">Aktivnost A410016 Održavanje javnih zelenih površina i površina na kojima nije dopušten promet motornim vozilima</t>
  </si>
  <si>
    <t xml:space="preserve">Aktivnost A410017 Održavanje građevina, uređaja i predmeta javne namjene</t>
  </si>
  <si>
    <t xml:space="preserve">Aktivnost A410019 Održavanje groblja </t>
  </si>
  <si>
    <t xml:space="preserve">Program 4100 Komunalna poduzeća za obavljanje komunalnih djelatnosti održavanja </t>
  </si>
  <si>
    <t xml:space="preserve">Kapitalni projekt K410010 Kapitalne potpore za nabavu opreme, radnih strojeva i vozila </t>
  </si>
  <si>
    <t xml:space="preserve">Program 4300 Održavanje zgrada i ostalih objekata </t>
  </si>
  <si>
    <t xml:space="preserve">Aktivnost A410016 Održavanje zgrada i ostalih objekata</t>
  </si>
  <si>
    <t xml:space="preserve">Aktivnost A430016 Održavanje zgrada i ostalih objekata </t>
  </si>
  <si>
    <t xml:space="preserve">Program 0500 Gradnja i uređenje ostalih objekata  ( zgrade, poslovni objekti, škole, vrtići) u vlasništvu Općine </t>
  </si>
  <si>
    <t xml:space="preserve">Kapitalni projekt K100028 Gradnja i uređenje objekata u vlasništvu Općine Ližnjan</t>
  </si>
  <si>
    <t xml:space="preserve">45 Rashodi za dodatna ulaganja na nefinancijskoj imovini</t>
  </si>
  <si>
    <t xml:space="preserve">Kapitalni projekt K100030 Energetska obnova objekata u vlasništvu Općine Ližnjan</t>
  </si>
  <si>
    <t xml:space="preserve">Kapitalni projekt K100043 Otplata kredita za dječji vrtić u Ližnjanu</t>
  </si>
  <si>
    <t xml:space="preserve">Izvor 5.1. Pomoći </t>
  </si>
  <si>
    <t xml:space="preserve">Kapitalni projekt K500050 Izgradnja i opremanje zgrade dječjeg vrtića u Šišanu-Sissano sa programom na talijanskom jeziku</t>
  </si>
  <si>
    <t xml:space="preserve">Kapitalni projekt K500100 Rekonstrukcija stare škole u Jadreškima - objekt društvene namjene</t>
  </si>
  <si>
    <t xml:space="preserve">Kapitalni projekt K500110  Zdravstveno socijalni multifunkcionalni centar u naselju Ližnjan na  K.Č. 1232/9 </t>
  </si>
  <si>
    <t xml:space="preserve">Kapitalni projekt K500120 Izgradnja Športsko rekreacijskog centra Šaraja </t>
  </si>
  <si>
    <t xml:space="preserve">Kapitalni projekt K500130 Solarne elektrane na javnim objektima</t>
  </si>
  <si>
    <t xml:space="preserve">Kapitalni projekt K500140 Izgradnja ambulante u Šišanu </t>
  </si>
  <si>
    <t xml:space="preserve">Kapitalni projekt K500150 Izgradnja šatorske dvorane Šišan</t>
  </si>
  <si>
    <t xml:space="preserve">Program 0510 Nerazvrstane ceste</t>
  </si>
  <si>
    <t xml:space="preserve">Kapitalni projekt K000010 Izvlaštenje za potrebe izgradnje</t>
  </si>
  <si>
    <t xml:space="preserve">Izvor 4.1. Prihodi za posebne namjene </t>
  </si>
  <si>
    <t xml:space="preserve">41 Rashodi za nabavu neproizvedene dugotrajne imovine                                                  </t>
  </si>
  <si>
    <t xml:space="preserve">Kapitalni projekt K100020 Izgradnja nerazvrstanih cesta </t>
  </si>
  <si>
    <t xml:space="preserve">Kapitalni projekt K510023 Izgradnja nerazvrstanih cesta - Projekt Prometnice do turističkih zona Kuje 2 i Kargadur</t>
  </si>
  <si>
    <t xml:space="preserve">Program 0520 Javne površine</t>
  </si>
  <si>
    <t xml:space="preserve">Kapitalni projekt K100024 Izgradnja i uređenje javnih površina </t>
  </si>
  <si>
    <t xml:space="preserve">Kapitalni projekt K520027 Izgradnja i uređenje javnih površina - Projekt izgradnje reciklažnog dvorišta </t>
  </si>
  <si>
    <t xml:space="preserve">Kapitalni projekt K520029 Uređenje Ribarske staze u uvali Kuje  (EU LAGUR)</t>
  </si>
  <si>
    <t xml:space="preserve">Kapitalni projekt K520035 Sufinanciranje županijskih cesta </t>
  </si>
  <si>
    <t xml:space="preserve">Program 0530 Groblja</t>
  </si>
  <si>
    <t xml:space="preserve">Kapitalni projekt K100023 Izgradnja i dodatna ulaganja na grobljima</t>
  </si>
  <si>
    <t xml:space="preserve">Program 0540 Javna rasvjeta</t>
  </si>
  <si>
    <t xml:space="preserve">Kapitalni projekt K540022 Izgradnja javne rasvjete </t>
  </si>
  <si>
    <t xml:space="preserve">Program 0560 Građenje druge komunalne infrastrukture</t>
  </si>
  <si>
    <t xml:space="preserve">Kapitalni projekt K100025 Izgradnja komunalne i druge infrastrukture</t>
  </si>
  <si>
    <t xml:space="preserve">Kapitalni projekt K560150 Komunalne vodne građevine - fekalna odvodnja i vodovodna mreža</t>
  </si>
  <si>
    <t xml:space="preserve">Kapitalni projekt K560200 Komunalna lučica </t>
  </si>
  <si>
    <t xml:space="preserve">Program 0600 Prostorno planiranje i zaštita okoliša</t>
  </si>
  <si>
    <t xml:space="preserve">Aktivnost A100025 Prostorno planiranje</t>
  </si>
  <si>
    <t xml:space="preserve">Aktivnost A100026 Zaštita okoliša</t>
  </si>
  <si>
    <t xml:space="preserve">Aktivnost A600010 Raspolaganje poljoprivrednim zemljištem u vlasništvu RH</t>
  </si>
  <si>
    <t xml:space="preserve">Aktivnost A600015 Sufinanciranje plaća  osobe za obavljanje poslova ozakonjenja nezakonitih zgrada pri Istarskoj Župan</t>
  </si>
  <si>
    <t xml:space="preserve">Glava 00107 VATROGASNE SLUŽBE I CIVILNA ZAŠTITA</t>
  </si>
  <si>
    <t xml:space="preserve">Program 0700 Zaštita od požara i civilne zaštite</t>
  </si>
  <si>
    <t xml:space="preserve">Aktivnost A700500 Dobrovoljna vatrogasna društva </t>
  </si>
  <si>
    <t xml:space="preserve">Aktivnost A700600 Javna vatrogasna postrojba Pula</t>
  </si>
  <si>
    <t xml:space="preserve">Aktivnost A700700 Civilna zaštita, zaštita i spašavanje</t>
  </si>
  <si>
    <t xml:space="preserve">Popratni programi posebnog  dijela   Proračuna Općine Ližnjan - Lisignano za 2025. godinu  su i :</t>
  </si>
  <si>
    <t xml:space="preserve">1.   Socijalni program Općine Ližnjan-Lisignano za 2025. godinu;</t>
  </si>
  <si>
    <t xml:space="preserve">2.   Društveni program Općine Ližnjan-Lisignano za 2025. godinu</t>
  </si>
  <si>
    <t xml:space="preserve">3.   Program održavanja  komunalne infrastrukture Općine Ližnjan-Lisignano za 2025. godinu</t>
  </si>
  <si>
    <t xml:space="preserve">4.   Program građenja  komunalne infrastrukture u Općini  Ližnjan-Lisignano za 2025. godinu</t>
  </si>
  <si>
    <t xml:space="preserve">5.   Program tekućeg i investicijskog održavanja objekata i ostalih kapitalnih ulaganja u objekte u vlasništvu Općine Ližnjan – Lisignano za 2025. g.</t>
  </si>
  <si>
    <t xml:space="preserve">6.   Gospodarski i javno zdravstveni program Općine Ližnjan-Lisignano za 2025. godinu.</t>
  </si>
  <si>
    <t xml:space="preserve">Članak 4</t>
  </si>
  <si>
    <t xml:space="preserve">Sastavni dio Proračuna Općine Ližnjan - Lisignano za 2025. godinu i projekcija za 2026. i 2027. godinu je i Obrazloženje proračuna koje se sastoji od obrazloženja općeg dijela proračuna i obrazloženja posebnog dijela proračuna. </t>
  </si>
  <si>
    <t xml:space="preserve">ZAVRŠNE ODREDBE</t>
  </si>
  <si>
    <t xml:space="preserve">Članak 5</t>
  </si>
  <si>
    <t xml:space="preserve">Proračun Općine Ližnjan-Lisignano za 2025. godinu objaviti će se u „Službenim novinama Općine Ližnjan-Lisignano“ a stupa na snagu 1. siječnja 2025. godine</t>
  </si>
  <si>
    <t xml:space="preserve">OPĆINSKO VIJEĆE OPĆINE LIŽNJAN-LISIGNANO
PREDSJEDNIK
Saša Škrinjar                                                               </t>
  </si>
  <si>
    <t xml:space="preserve">KLASA:</t>
  </si>
  <si>
    <t xml:space="preserve">400-08/24-01/05</t>
  </si>
  <si>
    <t xml:space="preserve">URBROJ: 2163-24-01-24-1</t>
  </si>
  <si>
    <t xml:space="preserve">Ližnjan            2024. 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2"/>
      <charset val="238"/>
    </font>
    <font>
      <i val="true"/>
      <sz val="8.5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3" xfId="22"/>
    <cellStyle name="Normalno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K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2.74"/>
    <col collapsed="false" customWidth="true" hidden="false" outlineLevel="0" max="2" min="2" style="0" width="39.74"/>
    <col collapsed="false" customWidth="true" hidden="false" outlineLevel="0" max="3" min="3" style="0" width="11.5"/>
    <col collapsed="false" customWidth="true" hidden="false" outlineLevel="0" max="5" min="4" style="0" width="12.37"/>
    <col collapsed="false" customWidth="true" hidden="false" outlineLevel="0" max="7" min="6" style="0" width="11.99"/>
    <col collapsed="false" customWidth="true" hidden="false" outlineLevel="0" max="9" min="8" style="0" width="8.37"/>
    <col collapsed="false" customWidth="true" hidden="false" outlineLevel="0" max="11" min="10" style="0" width="8.12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5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5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85" hidden="false" customHeight="false" outlineLevel="0" collapsed="false">
      <c r="A8" s="6" t="s">
        <v>5</v>
      </c>
    </row>
    <row r="9" customFormat="false" ht="12.85" hidden="false" customHeight="false" outlineLevel="0" collapsed="false">
      <c r="A9" s="7" t="s">
        <v>6</v>
      </c>
      <c r="B9" s="7"/>
      <c r="C9" s="8" t="s">
        <v>7</v>
      </c>
      <c r="D9" s="8" t="s">
        <v>8</v>
      </c>
      <c r="E9" s="9" t="s">
        <v>9</v>
      </c>
      <c r="F9" s="10" t="s">
        <v>10</v>
      </c>
      <c r="G9" s="10" t="s">
        <v>10</v>
      </c>
      <c r="H9" s="8" t="s">
        <v>11</v>
      </c>
      <c r="I9" s="8" t="s">
        <v>11</v>
      </c>
      <c r="J9" s="8" t="s">
        <v>11</v>
      </c>
      <c r="K9" s="8" t="s">
        <v>11</v>
      </c>
    </row>
    <row r="10" customFormat="false" ht="12.85" hidden="false" customHeight="false" outlineLevel="0" collapsed="false">
      <c r="A10" s="7"/>
      <c r="B10" s="7"/>
      <c r="C10" s="11" t="s">
        <v>12</v>
      </c>
      <c r="D10" s="11" t="s">
        <v>13</v>
      </c>
      <c r="E10" s="11" t="s">
        <v>14</v>
      </c>
      <c r="F10" s="11" t="s">
        <v>15</v>
      </c>
      <c r="G10" s="11" t="s">
        <v>16</v>
      </c>
      <c r="H10" s="11" t="s">
        <v>17</v>
      </c>
      <c r="I10" s="11" t="s">
        <v>18</v>
      </c>
      <c r="J10" s="11" t="s">
        <v>19</v>
      </c>
      <c r="K10" s="11" t="s">
        <v>20</v>
      </c>
    </row>
    <row r="11" customFormat="false" ht="12.85" hidden="false" customHeight="false" outlineLevel="0" collapsed="false">
      <c r="A11" s="12"/>
      <c r="B11" s="13"/>
      <c r="C11" s="14" t="n">
        <v>2023</v>
      </c>
      <c r="D11" s="14" t="s">
        <v>21</v>
      </c>
      <c r="E11" s="14" t="s">
        <v>22</v>
      </c>
      <c r="F11" s="14" t="s">
        <v>23</v>
      </c>
      <c r="G11" s="14" t="s">
        <v>24</v>
      </c>
      <c r="H11" s="14" t="s">
        <v>25</v>
      </c>
      <c r="I11" s="14" t="s">
        <v>26</v>
      </c>
      <c r="J11" s="14" t="s">
        <v>27</v>
      </c>
      <c r="K11" s="14" t="s">
        <v>28</v>
      </c>
    </row>
    <row r="12" customFormat="false" ht="12.85" hidden="false" customHeight="false" outlineLevel="0" collapsed="false">
      <c r="A12" s="15" t="s">
        <v>29</v>
      </c>
      <c r="B12" s="15"/>
      <c r="C12" s="13"/>
      <c r="D12" s="13"/>
      <c r="E12" s="13"/>
      <c r="F12" s="13"/>
      <c r="G12" s="13"/>
      <c r="H12" s="13"/>
      <c r="I12" s="13"/>
      <c r="J12" s="13"/>
      <c r="K12" s="16"/>
    </row>
    <row r="13" customFormat="false" ht="12.85" hidden="false" customHeight="false" outlineLevel="0" collapsed="false">
      <c r="A13" s="17" t="s">
        <v>17</v>
      </c>
      <c r="B13" s="17" t="s">
        <v>30</v>
      </c>
      <c r="C13" s="18" t="n">
        <v>4703671.45</v>
      </c>
      <c r="D13" s="18" t="n">
        <v>6972616.33</v>
      </c>
      <c r="E13" s="18" t="n">
        <v>6786823.24</v>
      </c>
      <c r="F13" s="18" t="n">
        <v>7061433</v>
      </c>
      <c r="G13" s="18" t="n">
        <v>7259112</v>
      </c>
      <c r="H13" s="18" t="n">
        <f aca="false">D13/C13*100</f>
        <v>148.237741605018</v>
      </c>
      <c r="I13" s="18" t="n">
        <f aca="false">E13/D13*100</f>
        <v>97.3353891680428</v>
      </c>
      <c r="J13" s="18" t="n">
        <f aca="false">F13/E13*100</f>
        <v>104.046219420914</v>
      </c>
      <c r="K13" s="18" t="n">
        <f aca="false">G13/F13*100</f>
        <v>102.799417625289</v>
      </c>
    </row>
    <row r="14" customFormat="false" ht="12.85" hidden="false" customHeight="false" outlineLevel="0" collapsed="false">
      <c r="A14" s="17" t="s">
        <v>18</v>
      </c>
      <c r="B14" s="17" t="s">
        <v>31</v>
      </c>
      <c r="C14" s="18" t="n">
        <v>147006</v>
      </c>
      <c r="D14" s="18" t="n">
        <v>119499.73</v>
      </c>
      <c r="E14" s="18" t="n">
        <v>3719620</v>
      </c>
      <c r="F14" s="18" t="n">
        <v>1798622</v>
      </c>
      <c r="G14" s="18" t="n">
        <v>1765281</v>
      </c>
      <c r="H14" s="18" t="n">
        <f aca="false">D14/C14*100</f>
        <v>81.2890154143368</v>
      </c>
      <c r="I14" s="18" t="n">
        <f aca="false">E14/D14*100</f>
        <v>3112.659752453</v>
      </c>
      <c r="J14" s="18" t="n">
        <f aca="false">F14/E14*100</f>
        <v>48.3549932519989</v>
      </c>
      <c r="K14" s="18" t="n">
        <f aca="false">G14/F14*100</f>
        <v>98.146303114273</v>
      </c>
    </row>
    <row r="15" customFormat="false" ht="12.85" hidden="false" customHeight="false" outlineLevel="0" collapsed="false">
      <c r="A15" s="19"/>
      <c r="B15" s="20" t="s">
        <v>32</v>
      </c>
      <c r="C15" s="21" t="n">
        <f aca="false">SUM(C13:C14)</f>
        <v>4850677.45</v>
      </c>
      <c r="D15" s="21" t="n">
        <f aca="false">SUM(D13:D14)</f>
        <v>7092116.06</v>
      </c>
      <c r="E15" s="21" t="n">
        <f aca="false">SUM(E13:E14)</f>
        <v>10506443.24</v>
      </c>
      <c r="F15" s="21" t="n">
        <f aca="false">SUM(F13:F14)</f>
        <v>8860055</v>
      </c>
      <c r="G15" s="21" t="n">
        <f aca="false">SUM(G13:G14)</f>
        <v>9024393</v>
      </c>
      <c r="H15" s="21" t="n">
        <f aca="false">D15/C15*100</f>
        <v>146.208774611472</v>
      </c>
      <c r="I15" s="21" t="n">
        <f aca="false">E15/D15*100</f>
        <v>148.142573402839</v>
      </c>
      <c r="J15" s="21" t="n">
        <f aca="false">F15/E15*100</f>
        <v>84.3297279355977</v>
      </c>
      <c r="K15" s="21" t="n">
        <f aca="false">G15/F15*100</f>
        <v>101.85481918566</v>
      </c>
    </row>
    <row r="16" customFormat="false" ht="12.85" hidden="false" customHeight="false" outlineLevel="0" collapsed="false">
      <c r="A16" s="17" t="s">
        <v>14</v>
      </c>
      <c r="B16" s="17" t="s">
        <v>33</v>
      </c>
      <c r="C16" s="18" t="n">
        <v>2557562.83</v>
      </c>
      <c r="D16" s="18" t="n">
        <v>4137959.69</v>
      </c>
      <c r="E16" s="18" t="n">
        <v>7127323</v>
      </c>
      <c r="F16" s="18" t="n">
        <v>4664962</v>
      </c>
      <c r="G16" s="18" t="n">
        <v>4796951</v>
      </c>
      <c r="H16" s="18" t="n">
        <f aca="false">D16/C16*100</f>
        <v>161.793080563342</v>
      </c>
      <c r="I16" s="18" t="n">
        <f aca="false">E16/D16*100</f>
        <v>172.242446373372</v>
      </c>
      <c r="J16" s="18" t="n">
        <f aca="false">F16/E16*100</f>
        <v>65.4518112901576</v>
      </c>
      <c r="K16" s="18" t="n">
        <f aca="false">G16/F16*100</f>
        <v>102.82936924245</v>
      </c>
    </row>
    <row r="17" customFormat="false" ht="12.85" hidden="false" customHeight="false" outlineLevel="0" collapsed="false">
      <c r="A17" s="17" t="s">
        <v>15</v>
      </c>
      <c r="B17" s="17" t="s">
        <v>34</v>
      </c>
      <c r="C17" s="18" t="n">
        <v>1184336.1</v>
      </c>
      <c r="D17" s="18" t="n">
        <v>5089453.65</v>
      </c>
      <c r="E17" s="18" t="n">
        <v>6258208.76</v>
      </c>
      <c r="F17" s="18" t="n">
        <v>4174731</v>
      </c>
      <c r="G17" s="18" t="n">
        <v>4206469</v>
      </c>
      <c r="H17" s="18" t="n">
        <f aca="false">D17/C17*100</f>
        <v>429.730517375937</v>
      </c>
      <c r="I17" s="18" t="n">
        <f aca="false">E17/D17*100</f>
        <v>122.964254915653</v>
      </c>
      <c r="J17" s="18" t="n">
        <f aca="false">F17/E17*100</f>
        <v>66.7080814990263</v>
      </c>
      <c r="K17" s="18" t="n">
        <f aca="false">G17/F17*100</f>
        <v>100.760240599933</v>
      </c>
    </row>
    <row r="18" customFormat="false" ht="12.85" hidden="false" customHeight="false" outlineLevel="0" collapsed="false">
      <c r="A18" s="19"/>
      <c r="B18" s="20" t="s">
        <v>35</v>
      </c>
      <c r="C18" s="21" t="n">
        <f aca="false">SUM(C16:C17)</f>
        <v>3741898.93</v>
      </c>
      <c r="D18" s="21" t="n">
        <f aca="false">SUM(D16:D17)</f>
        <v>9227413.34</v>
      </c>
      <c r="E18" s="21" t="n">
        <f aca="false">SUM(E16:E17)</f>
        <v>13385531.76</v>
      </c>
      <c r="F18" s="21" t="n">
        <f aca="false">SUM(F16:F17)</f>
        <v>8839693</v>
      </c>
      <c r="G18" s="21" t="n">
        <f aca="false">SUM(G16:G17)</f>
        <v>9003420</v>
      </c>
      <c r="H18" s="21" t="n">
        <f aca="false">D18/C18*100</f>
        <v>246.597075779382</v>
      </c>
      <c r="I18" s="21" t="n">
        <f aca="false">E18/D18*100</f>
        <v>145.062665633227</v>
      </c>
      <c r="J18" s="21" t="n">
        <f aca="false">F18/E18*100</f>
        <v>66.0391619734949</v>
      </c>
      <c r="K18" s="21" t="n">
        <f aca="false">G18/F18*100</f>
        <v>101.852179708051</v>
      </c>
    </row>
    <row r="19" customFormat="false" ht="12.85" hidden="false" customHeight="false" outlineLevel="0" collapsed="false">
      <c r="A19" s="22" t="s">
        <v>36</v>
      </c>
      <c r="B19" s="22"/>
      <c r="C19" s="23" t="n">
        <v>1108778.52</v>
      </c>
      <c r="D19" s="23" t="n">
        <v>-2135297.28</v>
      </c>
      <c r="E19" s="23" t="n">
        <v>-2879088.52</v>
      </c>
      <c r="F19" s="23" t="n">
        <v>20362</v>
      </c>
      <c r="G19" s="23" t="n">
        <v>20973</v>
      </c>
      <c r="H19" s="23"/>
      <c r="I19" s="23"/>
      <c r="J19" s="23"/>
      <c r="K19" s="24"/>
    </row>
    <row r="20" customFormat="false" ht="12.8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2.85" hidden="false" customHeight="false" outlineLevel="0" collapsed="false">
      <c r="A21" s="6" t="s">
        <v>37</v>
      </c>
      <c r="B21" s="25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2.85" hidden="false" customHeight="false" outlineLevel="0" collapsed="false">
      <c r="A22" s="7" t="s">
        <v>6</v>
      </c>
      <c r="B22" s="7"/>
      <c r="C22" s="8" t="s">
        <v>7</v>
      </c>
      <c r="D22" s="8" t="s">
        <v>8</v>
      </c>
      <c r="E22" s="9" t="s">
        <v>9</v>
      </c>
      <c r="F22" s="10" t="s">
        <v>10</v>
      </c>
      <c r="G22" s="10" t="s">
        <v>10</v>
      </c>
      <c r="H22" s="8" t="s">
        <v>11</v>
      </c>
      <c r="I22" s="8" t="s">
        <v>11</v>
      </c>
      <c r="J22" s="8" t="s">
        <v>11</v>
      </c>
      <c r="K22" s="8" t="s">
        <v>11</v>
      </c>
    </row>
    <row r="23" customFormat="false" ht="12.85" hidden="false" customHeight="false" outlineLevel="0" collapsed="false">
      <c r="A23" s="7"/>
      <c r="B23" s="7"/>
      <c r="C23" s="11" t="s">
        <v>12</v>
      </c>
      <c r="D23" s="11" t="s">
        <v>13</v>
      </c>
      <c r="E23" s="11" t="s">
        <v>14</v>
      </c>
      <c r="F23" s="11" t="s">
        <v>15</v>
      </c>
      <c r="G23" s="11" t="s">
        <v>16</v>
      </c>
      <c r="H23" s="11" t="s">
        <v>17</v>
      </c>
      <c r="I23" s="11" t="s">
        <v>18</v>
      </c>
      <c r="J23" s="11" t="s">
        <v>19</v>
      </c>
      <c r="K23" s="11" t="s">
        <v>20</v>
      </c>
    </row>
    <row r="24" customFormat="false" ht="12.85" hidden="false" customHeight="false" outlineLevel="0" collapsed="false">
      <c r="A24" s="12"/>
      <c r="B24" s="13"/>
      <c r="C24" s="14" t="n">
        <v>2023</v>
      </c>
      <c r="D24" s="14" t="s">
        <v>21</v>
      </c>
      <c r="E24" s="14" t="s">
        <v>22</v>
      </c>
      <c r="F24" s="14" t="s">
        <v>23</v>
      </c>
      <c r="G24" s="14" t="s">
        <v>24</v>
      </c>
      <c r="H24" s="14" t="s">
        <v>25</v>
      </c>
      <c r="I24" s="14" t="s">
        <v>26</v>
      </c>
      <c r="J24" s="14" t="s">
        <v>27</v>
      </c>
      <c r="K24" s="14" t="s">
        <v>28</v>
      </c>
    </row>
    <row r="25" customFormat="false" ht="12.85" hidden="false" customHeight="false" outlineLevel="0" collapsed="false">
      <c r="A25" s="15" t="s">
        <v>38</v>
      </c>
      <c r="B25" s="15"/>
      <c r="C25" s="13"/>
      <c r="D25" s="13"/>
      <c r="E25" s="13"/>
      <c r="F25" s="13"/>
      <c r="G25" s="13"/>
      <c r="H25" s="13"/>
      <c r="I25" s="13"/>
      <c r="J25" s="13"/>
      <c r="K25" s="16"/>
    </row>
    <row r="26" customFormat="false" ht="12.85" hidden="false" customHeight="false" outlineLevel="0" collapsed="false">
      <c r="A26" s="26" t="n">
        <v>8</v>
      </c>
      <c r="B26" s="17" t="s">
        <v>39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27" t="s">
        <v>40</v>
      </c>
      <c r="I26" s="27" t="s">
        <v>40</v>
      </c>
      <c r="J26" s="27" t="s">
        <v>40</v>
      </c>
      <c r="K26" s="27" t="s">
        <v>40</v>
      </c>
    </row>
    <row r="27" customFormat="false" ht="12.85" hidden="false" customHeight="false" outlineLevel="0" collapsed="false">
      <c r="A27" s="17" t="s">
        <v>16</v>
      </c>
      <c r="B27" s="17" t="s">
        <v>41</v>
      </c>
      <c r="C27" s="18" t="n">
        <v>13129.13</v>
      </c>
      <c r="D27" s="18" t="n">
        <v>1122312.98</v>
      </c>
      <c r="E27" s="18" t="n">
        <v>19769</v>
      </c>
      <c r="F27" s="18" t="n">
        <v>20362</v>
      </c>
      <c r="G27" s="18" t="n">
        <v>20973</v>
      </c>
      <c r="H27" s="18" t="n">
        <f aca="false">D27/C27*100</f>
        <v>8548.26618366944</v>
      </c>
      <c r="I27" s="18" t="n">
        <f aca="false">E27/D27*100</f>
        <v>1.7614516050594</v>
      </c>
      <c r="J27" s="18" t="n">
        <f aca="false">F27/E27*100</f>
        <v>102.999645910264</v>
      </c>
      <c r="K27" s="18" t="n">
        <f aca="false">G27/F27*100</f>
        <v>103.00068755525</v>
      </c>
    </row>
    <row r="28" customFormat="false" ht="12.85" hidden="false" customHeight="false" outlineLevel="0" collapsed="false">
      <c r="A28" s="28" t="s">
        <v>42</v>
      </c>
      <c r="B28" s="28"/>
      <c r="C28" s="29" t="n">
        <v>-13129.13</v>
      </c>
      <c r="D28" s="29" t="n">
        <v>-1122312.98</v>
      </c>
      <c r="E28" s="29" t="n">
        <v>-19769</v>
      </c>
      <c r="F28" s="29" t="n">
        <v>-20362</v>
      </c>
      <c r="G28" s="29" t="n">
        <v>-20973</v>
      </c>
      <c r="H28" s="29" t="n">
        <v>8548.2661</v>
      </c>
      <c r="I28" s="29" t="n">
        <v>1.7614</v>
      </c>
      <c r="J28" s="29" t="n">
        <v>102.9996</v>
      </c>
      <c r="K28" s="29" t="n">
        <v>103.0006</v>
      </c>
    </row>
    <row r="29" s="31" customFormat="true" ht="12.85" hidden="false" customHeight="false" outlineLevel="0" collapsed="false">
      <c r="A29" s="22" t="s">
        <v>43</v>
      </c>
      <c r="B29" s="30"/>
      <c r="C29" s="23" t="n">
        <f aca="false">C19+C28</f>
        <v>1095649.39</v>
      </c>
      <c r="D29" s="23" t="n">
        <f aca="false">D19+D28</f>
        <v>-3257610.26</v>
      </c>
      <c r="E29" s="23" t="n">
        <f aca="false">E19+E28</f>
        <v>-2898857.52</v>
      </c>
      <c r="F29" s="23" t="n">
        <f aca="false">F19+F28</f>
        <v>0</v>
      </c>
      <c r="G29" s="23" t="n">
        <f aca="false">G19+G28</f>
        <v>0</v>
      </c>
      <c r="H29" s="23"/>
      <c r="I29" s="23"/>
      <c r="J29" s="23"/>
      <c r="K29" s="24"/>
    </row>
    <row r="30" customFormat="false" ht="12.8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2.85" hidden="false" customHeight="false" outlineLevel="0" collapsed="false">
      <c r="A31" s="6" t="s">
        <v>44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2.85" hidden="false" customHeight="false" outlineLevel="0" collapsed="false">
      <c r="A32" s="7" t="s">
        <v>45</v>
      </c>
      <c r="B32" s="7"/>
      <c r="C32" s="8" t="s">
        <v>7</v>
      </c>
      <c r="D32" s="8" t="s">
        <v>8</v>
      </c>
      <c r="E32" s="9" t="s">
        <v>9</v>
      </c>
      <c r="F32" s="10" t="s">
        <v>10</v>
      </c>
      <c r="G32" s="10" t="s">
        <v>10</v>
      </c>
      <c r="H32" s="8" t="s">
        <v>11</v>
      </c>
      <c r="I32" s="8" t="s">
        <v>11</v>
      </c>
      <c r="J32" s="8" t="s">
        <v>11</v>
      </c>
      <c r="K32" s="8" t="s">
        <v>11</v>
      </c>
    </row>
    <row r="33" customFormat="false" ht="12.85" hidden="false" customHeight="false" outlineLevel="0" collapsed="false">
      <c r="A33" s="7"/>
      <c r="B33" s="7"/>
      <c r="C33" s="11" t="s">
        <v>12</v>
      </c>
      <c r="D33" s="11" t="s">
        <v>13</v>
      </c>
      <c r="E33" s="11" t="s">
        <v>14</v>
      </c>
      <c r="F33" s="11" t="s">
        <v>15</v>
      </c>
      <c r="G33" s="11" t="s">
        <v>16</v>
      </c>
      <c r="H33" s="11" t="s">
        <v>17</v>
      </c>
      <c r="I33" s="11" t="s">
        <v>18</v>
      </c>
      <c r="J33" s="11" t="s">
        <v>19</v>
      </c>
      <c r="K33" s="11" t="s">
        <v>20</v>
      </c>
    </row>
    <row r="34" customFormat="false" ht="12.85" hidden="false" customHeight="false" outlineLevel="0" collapsed="false">
      <c r="A34" s="12"/>
      <c r="B34" s="13"/>
      <c r="C34" s="14" t="n">
        <v>2023</v>
      </c>
      <c r="D34" s="14" t="s">
        <v>21</v>
      </c>
      <c r="E34" s="14" t="s">
        <v>22</v>
      </c>
      <c r="F34" s="14" t="s">
        <v>23</v>
      </c>
      <c r="G34" s="14" t="s">
        <v>24</v>
      </c>
      <c r="H34" s="14" t="s">
        <v>25</v>
      </c>
      <c r="I34" s="14" t="s">
        <v>26</v>
      </c>
      <c r="J34" s="14" t="s">
        <v>27</v>
      </c>
      <c r="K34" s="14" t="s">
        <v>28</v>
      </c>
    </row>
    <row r="35" customFormat="false" ht="12.85" hidden="false" customHeight="false" outlineLevel="0" collapsed="false">
      <c r="A35" s="32" t="s">
        <v>46</v>
      </c>
      <c r="B35" s="32"/>
      <c r="C35" s="33" t="n">
        <f aca="false">2159797.75-6.7</f>
        <v>2159791.05</v>
      </c>
      <c r="D35" s="33" t="n">
        <v>3257610.26</v>
      </c>
      <c r="E35" s="33" t="n">
        <v>2898857.52</v>
      </c>
      <c r="F35" s="33" t="n">
        <v>0</v>
      </c>
      <c r="G35" s="33" t="n">
        <v>0</v>
      </c>
      <c r="H35" s="33"/>
      <c r="I35" s="33"/>
      <c r="J35" s="33"/>
      <c r="K35" s="34"/>
    </row>
    <row r="36" customFormat="false" ht="28" hidden="false" customHeight="true" outlineLevel="0" collapsed="false">
      <c r="A36" s="35" t="s">
        <v>47</v>
      </c>
      <c r="B36" s="35"/>
      <c r="C36" s="18" t="n">
        <v>0</v>
      </c>
      <c r="D36" s="18" t="n">
        <v>3257610.26</v>
      </c>
      <c r="E36" s="18" t="n">
        <v>2898857.52</v>
      </c>
      <c r="F36" s="18" t="n">
        <v>0</v>
      </c>
      <c r="G36" s="18" t="n">
        <v>0</v>
      </c>
      <c r="H36" s="27" t="s">
        <v>40</v>
      </c>
      <c r="I36" s="27" t="s">
        <v>40</v>
      </c>
      <c r="J36" s="27" t="s">
        <v>40</v>
      </c>
      <c r="K36" s="27" t="s">
        <v>40</v>
      </c>
    </row>
    <row r="37" customFormat="false" ht="12.85" hidden="false" customHeight="false" outlineLevel="0" collapsed="false">
      <c r="A37" s="32" t="s">
        <v>48</v>
      </c>
      <c r="B37" s="36"/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0</v>
      </c>
      <c r="H37" s="33"/>
      <c r="I37" s="33"/>
      <c r="J37" s="33"/>
      <c r="K37" s="34"/>
    </row>
    <row r="38" customFormat="false" ht="40.65" hidden="false" customHeight="true" outlineLevel="0" collapsed="false">
      <c r="A38" s="37" t="s">
        <v>49</v>
      </c>
      <c r="B38" s="37"/>
      <c r="C38" s="33" t="n">
        <f aca="false">C19+C35+C37+C28</f>
        <v>3255440.44</v>
      </c>
      <c r="D38" s="33" t="n">
        <f aca="false">D19+D35+D37+D28</f>
        <v>0</v>
      </c>
      <c r="E38" s="33" t="n">
        <f aca="false">E19+E35+E37+E28</f>
        <v>0</v>
      </c>
      <c r="F38" s="33" t="n">
        <f aca="false">F19+F35+F37+F28</f>
        <v>0</v>
      </c>
      <c r="G38" s="33" t="n">
        <f aca="false">G19+G35+G37+G28</f>
        <v>0</v>
      </c>
      <c r="H38" s="33"/>
      <c r="I38" s="33"/>
      <c r="J38" s="33"/>
      <c r="K38" s="34"/>
    </row>
    <row r="39" customFormat="false" ht="23.55" hidden="false" customHeight="true" outlineLevel="0" collapsed="false">
      <c r="A39" s="38" t="s">
        <v>50</v>
      </c>
      <c r="B39" s="38"/>
      <c r="C39" s="38"/>
      <c r="D39" s="39" t="n">
        <v>-2169.82</v>
      </c>
      <c r="E39" s="40"/>
      <c r="F39" s="40"/>
      <c r="G39" s="40"/>
      <c r="H39" s="40"/>
      <c r="I39" s="40"/>
      <c r="J39" s="40"/>
      <c r="K39" s="40"/>
    </row>
    <row r="40" customFormat="false" ht="12.85" hidden="false" customHeight="false" outlineLevel="0" collapsed="false">
      <c r="A40" s="41"/>
      <c r="B40" s="41"/>
      <c r="C40" s="41"/>
      <c r="D40" s="42"/>
      <c r="E40" s="17"/>
      <c r="F40" s="17"/>
      <c r="G40" s="17"/>
      <c r="H40" s="17"/>
      <c r="I40" s="17"/>
      <c r="J40" s="17"/>
      <c r="K40" s="17"/>
    </row>
    <row r="41" customFormat="false" ht="12.85" hidden="false" customHeight="false" outlineLevel="0" collapsed="false">
      <c r="A41" s="6" t="s">
        <v>51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12.85" hidden="false" customHeight="true" outlineLevel="0" collapsed="false">
      <c r="A42" s="7" t="s">
        <v>45</v>
      </c>
      <c r="B42" s="7"/>
      <c r="C42" s="8" t="s">
        <v>7</v>
      </c>
      <c r="D42" s="8" t="s">
        <v>8</v>
      </c>
      <c r="E42" s="9" t="s">
        <v>9</v>
      </c>
      <c r="F42" s="10" t="s">
        <v>10</v>
      </c>
      <c r="G42" s="10" t="s">
        <v>10</v>
      </c>
      <c r="H42" s="8" t="s">
        <v>11</v>
      </c>
      <c r="I42" s="8" t="s">
        <v>11</v>
      </c>
      <c r="J42" s="8" t="s">
        <v>11</v>
      </c>
      <c r="K42" s="8" t="s">
        <v>11</v>
      </c>
    </row>
    <row r="43" customFormat="false" ht="12.85" hidden="false" customHeight="true" outlineLevel="0" collapsed="false">
      <c r="A43" s="7"/>
      <c r="B43" s="7"/>
      <c r="C43" s="11" t="s">
        <v>12</v>
      </c>
      <c r="D43" s="11" t="s">
        <v>13</v>
      </c>
      <c r="E43" s="11" t="s">
        <v>14</v>
      </c>
      <c r="F43" s="11" t="s">
        <v>15</v>
      </c>
      <c r="G43" s="11" t="s">
        <v>16</v>
      </c>
      <c r="H43" s="11" t="s">
        <v>17</v>
      </c>
      <c r="I43" s="11" t="s">
        <v>18</v>
      </c>
      <c r="J43" s="11" t="s">
        <v>19</v>
      </c>
      <c r="K43" s="11" t="s">
        <v>20</v>
      </c>
    </row>
    <row r="44" customFormat="false" ht="12.85" hidden="false" customHeight="false" outlineLevel="0" collapsed="false">
      <c r="A44" s="12"/>
      <c r="B44" s="13"/>
      <c r="C44" s="14" t="n">
        <v>2023</v>
      </c>
      <c r="D44" s="14" t="s">
        <v>21</v>
      </c>
      <c r="E44" s="14" t="s">
        <v>22</v>
      </c>
      <c r="F44" s="14" t="s">
        <v>23</v>
      </c>
      <c r="G44" s="14" t="s">
        <v>24</v>
      </c>
      <c r="H44" s="14" t="s">
        <v>25</v>
      </c>
      <c r="I44" s="14" t="s">
        <v>26</v>
      </c>
      <c r="J44" s="14" t="s">
        <v>27</v>
      </c>
      <c r="K44" s="14" t="s">
        <v>28</v>
      </c>
    </row>
    <row r="45" customFormat="false" ht="17.15" hidden="false" customHeight="true" outlineLevel="0" collapsed="false">
      <c r="A45" s="43" t="s">
        <v>46</v>
      </c>
      <c r="B45" s="43"/>
      <c r="C45" s="44"/>
      <c r="D45" s="44"/>
      <c r="E45" s="44"/>
      <c r="F45" s="44"/>
      <c r="G45" s="44"/>
      <c r="H45" s="44"/>
      <c r="I45" s="44"/>
      <c r="J45" s="44"/>
      <c r="K45" s="45"/>
    </row>
    <row r="46" customFormat="false" ht="28.55" hidden="false" customHeight="true" outlineLevel="0" collapsed="false">
      <c r="A46" s="46" t="s">
        <v>52</v>
      </c>
      <c r="B46" s="46"/>
      <c r="C46" s="47"/>
      <c r="D46" s="47"/>
      <c r="E46" s="47"/>
      <c r="F46" s="47"/>
      <c r="G46" s="47"/>
      <c r="H46" s="48"/>
      <c r="I46" s="48"/>
      <c r="J46" s="48"/>
      <c r="K46" s="48"/>
    </row>
    <row r="47" customFormat="false" ht="27.1" hidden="false" customHeight="true" outlineLevel="0" collapsed="false">
      <c r="A47" s="49" t="s">
        <v>53</v>
      </c>
      <c r="B47" s="49"/>
      <c r="C47" s="44"/>
      <c r="D47" s="44"/>
      <c r="E47" s="44"/>
      <c r="F47" s="44"/>
      <c r="G47" s="44"/>
      <c r="H47" s="44"/>
      <c r="I47" s="44"/>
      <c r="J47" s="44"/>
      <c r="K47" s="45"/>
    </row>
    <row r="48" customFormat="false" ht="12.85" hidden="false" customHeight="true" outlineLevel="0" collapsed="false">
      <c r="A48" s="50" t="s">
        <v>48</v>
      </c>
      <c r="B48" s="50"/>
      <c r="C48" s="33"/>
      <c r="D48" s="33"/>
      <c r="E48" s="33"/>
      <c r="F48" s="33"/>
      <c r="G48" s="33"/>
      <c r="H48" s="33"/>
      <c r="I48" s="33"/>
      <c r="J48" s="33"/>
      <c r="K48" s="34"/>
    </row>
  </sheetData>
  <mergeCells count="21">
    <mergeCell ref="A1:K2"/>
    <mergeCell ref="A4:K4"/>
    <mergeCell ref="A5:K5"/>
    <mergeCell ref="A6:K6"/>
    <mergeCell ref="A7:K7"/>
    <mergeCell ref="A9:B10"/>
    <mergeCell ref="A12:B12"/>
    <mergeCell ref="A19:B19"/>
    <mergeCell ref="A22:B23"/>
    <mergeCell ref="A25:B25"/>
    <mergeCell ref="A28:B28"/>
    <mergeCell ref="A32:B33"/>
    <mergeCell ref="A35:B35"/>
    <mergeCell ref="A36:B36"/>
    <mergeCell ref="A38:B38"/>
    <mergeCell ref="A39:C39"/>
    <mergeCell ref="A42:B43"/>
    <mergeCell ref="A45:B45"/>
    <mergeCell ref="A46:B46"/>
    <mergeCell ref="A47:B47"/>
    <mergeCell ref="A48:B4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pageBreakPreview" topLeftCell="A88" colorId="64" zoomScale="96" zoomScaleNormal="100" zoomScalePageLayoutView="96" workbookViewId="0">
      <selection pane="topLeft" activeCell="A116" activeCellId="0" sqref="A11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2.74"/>
    <col collapsed="false" customWidth="true" hidden="false" outlineLevel="0" max="2" min="2" style="0" width="66.61"/>
    <col collapsed="false" customWidth="true" hidden="false" outlineLevel="0" max="3" min="3" style="0" width="11.37"/>
    <col collapsed="false" customWidth="true" hidden="false" outlineLevel="0" max="4" min="4" style="0" width="12.24"/>
    <col collapsed="false" customWidth="true" hidden="false" outlineLevel="0" max="5" min="5" style="0" width="13.37"/>
    <col collapsed="false" customWidth="true" hidden="false" outlineLevel="0" max="7" min="6" style="0" width="11.86"/>
    <col collapsed="false" customWidth="true" hidden="false" outlineLevel="0" max="8" min="8" style="0" width="8.87"/>
    <col collapsed="false" customWidth="true" hidden="false" outlineLevel="0" max="9" min="9" style="0" width="7.87"/>
    <col collapsed="false" customWidth="true" hidden="false" outlineLevel="0" max="11" min="10" style="0" width="7.37"/>
    <col collapsed="false" customWidth="true" hidden="false" outlineLevel="0" max="12" min="12" style="0" width="11.37"/>
  </cols>
  <sheetData>
    <row r="1" customFormat="false" ht="15.7" hidden="false" customHeight="true" outlineLevel="0" collapsed="false">
      <c r="A1" s="4" t="s">
        <v>54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.7" hidden="false" customHeight="true" outlineLevel="0" collapsed="false">
      <c r="A2" s="51" t="s">
        <v>55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14.3" hidden="false" customHeight="true" outlineLevel="0" collapsed="false">
      <c r="A3" s="52" t="s">
        <v>29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customFormat="false" ht="12.85" hidden="false" customHeight="false" outlineLevel="0" collapsed="false">
      <c r="A4" s="53" t="s">
        <v>56</v>
      </c>
      <c r="B4" s="54"/>
    </row>
    <row r="5" customFormat="false" ht="12.85" hidden="false" customHeight="true" outlineLevel="0" collapsed="false">
      <c r="A5" s="55" t="s">
        <v>57</v>
      </c>
      <c r="B5" s="56" t="s">
        <v>58</v>
      </c>
      <c r="C5" s="57" t="s">
        <v>7</v>
      </c>
      <c r="D5" s="58" t="s">
        <v>8</v>
      </c>
      <c r="E5" s="9" t="s">
        <v>9</v>
      </c>
      <c r="F5" s="59" t="s">
        <v>10</v>
      </c>
      <c r="G5" s="59" t="s">
        <v>10</v>
      </c>
      <c r="H5" s="58" t="s">
        <v>11</v>
      </c>
      <c r="I5" s="58" t="s">
        <v>11</v>
      </c>
      <c r="J5" s="58" t="s">
        <v>11</v>
      </c>
      <c r="K5" s="58" t="s">
        <v>11</v>
      </c>
    </row>
    <row r="6" customFormat="false" ht="12.85" hidden="false" customHeight="false" outlineLevel="0" collapsed="false">
      <c r="A6" s="55"/>
      <c r="B6" s="56"/>
      <c r="C6" s="60" t="s">
        <v>12</v>
      </c>
      <c r="D6" s="61" t="s">
        <v>13</v>
      </c>
      <c r="E6" s="61" t="s">
        <v>14</v>
      </c>
      <c r="F6" s="61" t="s">
        <v>15</v>
      </c>
      <c r="G6" s="61" t="s">
        <v>16</v>
      </c>
      <c r="H6" s="61" t="s">
        <v>17</v>
      </c>
      <c r="I6" s="61" t="s">
        <v>18</v>
      </c>
      <c r="J6" s="61" t="s">
        <v>19</v>
      </c>
      <c r="K6" s="61" t="s">
        <v>20</v>
      </c>
    </row>
    <row r="7" customFormat="false" ht="12.85" hidden="false" customHeight="false" outlineLevel="0" collapsed="false">
      <c r="A7" s="55"/>
      <c r="B7" s="56"/>
      <c r="C7" s="62" t="n">
        <v>2023</v>
      </c>
      <c r="D7" s="63" t="s">
        <v>21</v>
      </c>
      <c r="E7" s="63" t="s">
        <v>22</v>
      </c>
      <c r="F7" s="63" t="s">
        <v>23</v>
      </c>
      <c r="G7" s="63" t="s">
        <v>24</v>
      </c>
      <c r="H7" s="63" t="s">
        <v>25</v>
      </c>
      <c r="I7" s="63" t="s">
        <v>26</v>
      </c>
      <c r="J7" s="63" t="s">
        <v>27</v>
      </c>
      <c r="K7" s="63" t="s">
        <v>28</v>
      </c>
    </row>
    <row r="8" customFormat="false" ht="12.85" hidden="false" customHeight="false" outlineLevel="0" collapsed="false">
      <c r="A8" s="64" t="s">
        <v>59</v>
      </c>
      <c r="B8" s="64"/>
      <c r="C8" s="65" t="n">
        <f aca="false">C9+C16</f>
        <v>4850677.45</v>
      </c>
      <c r="D8" s="65" t="n">
        <f aca="false">D9+D16</f>
        <v>7092116.06</v>
      </c>
      <c r="E8" s="65" t="n">
        <f aca="false">E9+E16</f>
        <v>10506443.24</v>
      </c>
      <c r="F8" s="65" t="n">
        <f aca="false">F9+F16</f>
        <v>8860055</v>
      </c>
      <c r="G8" s="65" t="n">
        <f aca="false">G9+G16</f>
        <v>9024393</v>
      </c>
      <c r="H8" s="65" t="n">
        <f aca="false">D8/C8*100</f>
        <v>146.208774611472</v>
      </c>
      <c r="I8" s="65" t="n">
        <f aca="false">E8/D8*100</f>
        <v>148.142573402839</v>
      </c>
      <c r="J8" s="65" t="n">
        <f aca="false">F8/E8*100</f>
        <v>84.3297279355977</v>
      </c>
      <c r="K8" s="65" t="n">
        <f aca="false">G8/F8*100</f>
        <v>101.85481918566</v>
      </c>
    </row>
    <row r="9" customFormat="false" ht="12.85" hidden="false" customHeight="false" outlineLevel="0" collapsed="false">
      <c r="A9" s="66" t="s">
        <v>17</v>
      </c>
      <c r="B9" s="66" t="s">
        <v>30</v>
      </c>
      <c r="C9" s="66" t="n">
        <v>4703671.45</v>
      </c>
      <c r="D9" s="66" t="n">
        <v>6972616.33</v>
      </c>
      <c r="E9" s="66" t="n">
        <v>6786823.24</v>
      </c>
      <c r="F9" s="66" t="n">
        <v>7061433</v>
      </c>
      <c r="G9" s="66" t="n">
        <v>7259112</v>
      </c>
      <c r="H9" s="66" t="n">
        <v>148.2377</v>
      </c>
      <c r="I9" s="66" t="n">
        <v>97.3353</v>
      </c>
      <c r="J9" s="66" t="n">
        <v>104.0462</v>
      </c>
      <c r="K9" s="66" t="n">
        <v>102.7994</v>
      </c>
    </row>
    <row r="10" customFormat="false" ht="12.85" hidden="false" customHeight="false" outlineLevel="0" collapsed="false">
      <c r="A10" s="67" t="s">
        <v>60</v>
      </c>
      <c r="B10" s="67" t="s">
        <v>61</v>
      </c>
      <c r="C10" s="67" t="n">
        <v>3111333.05</v>
      </c>
      <c r="D10" s="67" t="n">
        <v>2725044.44</v>
      </c>
      <c r="E10" s="67" t="n">
        <v>3289529.93</v>
      </c>
      <c r="F10" s="67" t="n">
        <v>4330488</v>
      </c>
      <c r="G10" s="67" t="n">
        <v>4453424</v>
      </c>
      <c r="H10" s="67" t="n">
        <v>87.5844</v>
      </c>
      <c r="I10" s="67" t="n">
        <v>120.7147</v>
      </c>
      <c r="J10" s="67" t="n">
        <v>131.6445</v>
      </c>
      <c r="K10" s="67" t="n">
        <v>102.8388</v>
      </c>
    </row>
    <row r="11" customFormat="false" ht="12.85" hidden="false" customHeight="false" outlineLevel="0" collapsed="false">
      <c r="A11" s="67" t="s">
        <v>62</v>
      </c>
      <c r="B11" s="67" t="s">
        <v>63</v>
      </c>
      <c r="C11" s="67" t="n">
        <v>31354.03</v>
      </c>
      <c r="D11" s="67" t="n">
        <v>3029096</v>
      </c>
      <c r="E11" s="67" t="n">
        <v>2294303.31</v>
      </c>
      <c r="F11" s="67" t="n">
        <v>1196895</v>
      </c>
      <c r="G11" s="67" t="n">
        <v>1226782</v>
      </c>
      <c r="H11" s="67" t="n">
        <v>9660.9462</v>
      </c>
      <c r="I11" s="67" t="n">
        <v>75.7421</v>
      </c>
      <c r="J11" s="67" t="n">
        <v>52.1681</v>
      </c>
      <c r="K11" s="67" t="n">
        <v>102.497</v>
      </c>
    </row>
    <row r="12" customFormat="false" ht="12.85" hidden="false" customHeight="false" outlineLevel="0" collapsed="false">
      <c r="A12" s="67" t="s">
        <v>64</v>
      </c>
      <c r="B12" s="67" t="s">
        <v>65</v>
      </c>
      <c r="C12" s="67" t="n">
        <v>69183.2</v>
      </c>
      <c r="D12" s="67" t="n">
        <v>96880</v>
      </c>
      <c r="E12" s="67" t="n">
        <v>113159</v>
      </c>
      <c r="F12" s="67" t="n">
        <v>116554</v>
      </c>
      <c r="G12" s="67" t="n">
        <v>120050</v>
      </c>
      <c r="H12" s="67" t="n">
        <v>140.0339</v>
      </c>
      <c r="I12" s="67" t="n">
        <v>116.8032</v>
      </c>
      <c r="J12" s="67" t="n">
        <v>103.0002</v>
      </c>
      <c r="K12" s="67" t="n">
        <v>102.9994</v>
      </c>
    </row>
    <row r="13" customFormat="false" ht="12.85" hidden="false" customHeight="false" outlineLevel="0" collapsed="false">
      <c r="A13" s="67" t="s">
        <v>66</v>
      </c>
      <c r="B13" s="67" t="s">
        <v>67</v>
      </c>
      <c r="C13" s="67" t="n">
        <v>861924.41</v>
      </c>
      <c r="D13" s="67" t="n">
        <v>995397.34</v>
      </c>
      <c r="E13" s="67" t="n">
        <v>1087831</v>
      </c>
      <c r="F13" s="67" t="n">
        <v>1415496</v>
      </c>
      <c r="G13" s="67" t="n">
        <v>1456856</v>
      </c>
      <c r="H13" s="67" t="n">
        <v>115.4854</v>
      </c>
      <c r="I13" s="67" t="n">
        <v>109.2861</v>
      </c>
      <c r="J13" s="67" t="n">
        <v>130.1209</v>
      </c>
      <c r="K13" s="67" t="n">
        <v>102.9219</v>
      </c>
    </row>
    <row r="14" customFormat="false" ht="12.85" hidden="false" customHeight="false" outlineLevel="0" collapsed="false">
      <c r="A14" s="67" t="s">
        <v>68</v>
      </c>
      <c r="B14" s="67" t="s">
        <v>69</v>
      </c>
      <c r="C14" s="67" t="n">
        <v>629710.95</v>
      </c>
      <c r="D14" s="67" t="n">
        <v>126198.55</v>
      </c>
      <c r="E14" s="67" t="n">
        <v>2000</v>
      </c>
      <c r="F14" s="67" t="n">
        <v>2000</v>
      </c>
      <c r="G14" s="67" t="n">
        <v>2000</v>
      </c>
      <c r="H14" s="67" t="n">
        <v>20.0407</v>
      </c>
      <c r="I14" s="67" t="n">
        <v>1.5848</v>
      </c>
      <c r="J14" s="67" t="n">
        <v>100</v>
      </c>
      <c r="K14" s="67" t="n">
        <v>100</v>
      </c>
    </row>
    <row r="15" customFormat="false" ht="12.85" hidden="false" customHeight="false" outlineLevel="0" collapsed="false">
      <c r="A15" s="67" t="s">
        <v>70</v>
      </c>
      <c r="B15" s="67" t="s">
        <v>71</v>
      </c>
      <c r="C15" s="67" t="n">
        <v>165.81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</row>
    <row r="16" customFormat="false" ht="12.85" hidden="false" customHeight="false" outlineLevel="0" collapsed="false">
      <c r="A16" s="66" t="s">
        <v>18</v>
      </c>
      <c r="B16" s="66" t="s">
        <v>31</v>
      </c>
      <c r="C16" s="66" t="n">
        <v>147006</v>
      </c>
      <c r="D16" s="66" t="n">
        <v>119499.73</v>
      </c>
      <c r="E16" s="66" t="n">
        <v>3719620</v>
      </c>
      <c r="F16" s="66" t="n">
        <v>1798622</v>
      </c>
      <c r="G16" s="66" t="n">
        <v>1765281</v>
      </c>
      <c r="H16" s="66" t="n">
        <v>81.289</v>
      </c>
      <c r="I16" s="66" t="n">
        <v>3112.6597</v>
      </c>
      <c r="J16" s="66" t="n">
        <v>48.3549</v>
      </c>
      <c r="K16" s="66" t="n">
        <v>98.1463</v>
      </c>
    </row>
    <row r="17" customFormat="false" ht="12.85" hidden="false" customHeight="false" outlineLevel="0" collapsed="false">
      <c r="A17" s="67" t="s">
        <v>72</v>
      </c>
      <c r="B17" s="67" t="s">
        <v>73</v>
      </c>
      <c r="C17" s="67" t="n">
        <v>147006</v>
      </c>
      <c r="D17" s="67" t="n">
        <v>119499.73</v>
      </c>
      <c r="E17" s="67" t="n">
        <v>3719620</v>
      </c>
      <c r="F17" s="67" t="n">
        <v>1798622</v>
      </c>
      <c r="G17" s="67" t="n">
        <v>1765281</v>
      </c>
      <c r="H17" s="67" t="n">
        <v>81.289</v>
      </c>
      <c r="I17" s="67" t="n">
        <v>3112.6597</v>
      </c>
      <c r="J17" s="67" t="n">
        <v>48.3549</v>
      </c>
      <c r="K17" s="67" t="n">
        <v>98.1463</v>
      </c>
    </row>
    <row r="18" customFormat="false" ht="12.8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</row>
    <row r="19" customFormat="false" ht="12.85" hidden="false" customHeight="true" outlineLevel="0" collapsed="false">
      <c r="A19" s="55" t="s">
        <v>57</v>
      </c>
      <c r="B19" s="56" t="s">
        <v>58</v>
      </c>
      <c r="C19" s="57" t="s">
        <v>7</v>
      </c>
      <c r="D19" s="58" t="s">
        <v>8</v>
      </c>
      <c r="E19" s="9" t="s">
        <v>9</v>
      </c>
      <c r="F19" s="59" t="s">
        <v>10</v>
      </c>
      <c r="G19" s="59" t="s">
        <v>10</v>
      </c>
      <c r="H19" s="58" t="s">
        <v>11</v>
      </c>
      <c r="I19" s="58" t="s">
        <v>11</v>
      </c>
      <c r="J19" s="58" t="s">
        <v>11</v>
      </c>
      <c r="K19" s="58" t="s">
        <v>11</v>
      </c>
    </row>
    <row r="20" customFormat="false" ht="12.85" hidden="false" customHeight="false" outlineLevel="0" collapsed="false">
      <c r="A20" s="55"/>
      <c r="B20" s="56"/>
      <c r="C20" s="60" t="s">
        <v>12</v>
      </c>
      <c r="D20" s="61" t="s">
        <v>13</v>
      </c>
      <c r="E20" s="61" t="s">
        <v>14</v>
      </c>
      <c r="F20" s="61" t="s">
        <v>15</v>
      </c>
      <c r="G20" s="61" t="s">
        <v>16</v>
      </c>
      <c r="H20" s="61" t="s">
        <v>17</v>
      </c>
      <c r="I20" s="61" t="s">
        <v>18</v>
      </c>
      <c r="J20" s="61" t="s">
        <v>19</v>
      </c>
      <c r="K20" s="61" t="s">
        <v>20</v>
      </c>
    </row>
    <row r="21" customFormat="false" ht="12.85" hidden="false" customHeight="false" outlineLevel="0" collapsed="false">
      <c r="A21" s="55"/>
      <c r="B21" s="56"/>
      <c r="C21" s="62" t="n">
        <v>2023</v>
      </c>
      <c r="D21" s="63" t="s">
        <v>21</v>
      </c>
      <c r="E21" s="63" t="s">
        <v>22</v>
      </c>
      <c r="F21" s="63" t="s">
        <v>23</v>
      </c>
      <c r="G21" s="63" t="s">
        <v>24</v>
      </c>
      <c r="H21" s="63" t="s">
        <v>25</v>
      </c>
      <c r="I21" s="63" t="s">
        <v>26</v>
      </c>
      <c r="J21" s="63" t="s">
        <v>27</v>
      </c>
      <c r="K21" s="63" t="s">
        <v>28</v>
      </c>
    </row>
    <row r="22" customFormat="false" ht="12.85" hidden="false" customHeight="false" outlineLevel="0" collapsed="false">
      <c r="A22" s="64" t="s">
        <v>74</v>
      </c>
      <c r="B22" s="64"/>
      <c r="C22" s="65" t="n">
        <f aca="false">C23+C31</f>
        <v>3741898.93</v>
      </c>
      <c r="D22" s="65" t="n">
        <f aca="false">D23+D31</f>
        <v>9227413.34</v>
      </c>
      <c r="E22" s="65" t="n">
        <f aca="false">E23+E31</f>
        <v>13385531.76</v>
      </c>
      <c r="F22" s="65" t="n">
        <f aca="false">F23+F31</f>
        <v>8839693</v>
      </c>
      <c r="G22" s="65" t="n">
        <f aca="false">G23+G31</f>
        <v>9003420</v>
      </c>
      <c r="H22" s="65" t="n">
        <f aca="false">D22/C22*100</f>
        <v>246.597075779382</v>
      </c>
      <c r="I22" s="65" t="n">
        <f aca="false">E22/D22*100</f>
        <v>145.062665633227</v>
      </c>
      <c r="J22" s="65" t="n">
        <f aca="false">F22/E22*100</f>
        <v>66.0391619734949</v>
      </c>
      <c r="K22" s="65" t="n">
        <f aca="false">G22/F22*100</f>
        <v>101.852179708051</v>
      </c>
    </row>
    <row r="23" customFormat="false" ht="12.85" hidden="false" customHeight="false" outlineLevel="0" collapsed="false">
      <c r="A23" s="66" t="s">
        <v>14</v>
      </c>
      <c r="B23" s="66" t="s">
        <v>33</v>
      </c>
      <c r="C23" s="66" t="n">
        <v>2557562.83</v>
      </c>
      <c r="D23" s="66" t="n">
        <v>4137959.69</v>
      </c>
      <c r="E23" s="66" t="n">
        <v>7127323</v>
      </c>
      <c r="F23" s="66" t="n">
        <v>4664962</v>
      </c>
      <c r="G23" s="66" t="n">
        <v>4796951</v>
      </c>
      <c r="H23" s="66" t="n">
        <v>161.793</v>
      </c>
      <c r="I23" s="66" t="n">
        <v>172.2424</v>
      </c>
      <c r="J23" s="66" t="n">
        <v>65.4518</v>
      </c>
      <c r="K23" s="66" t="n">
        <v>102.8293</v>
      </c>
    </row>
    <row r="24" customFormat="false" ht="12.85" hidden="false" customHeight="false" outlineLevel="0" collapsed="false">
      <c r="A24" s="67" t="s">
        <v>75</v>
      </c>
      <c r="B24" s="67" t="s">
        <v>76</v>
      </c>
      <c r="C24" s="67" t="n">
        <v>566333.98</v>
      </c>
      <c r="D24" s="67" t="n">
        <v>825242</v>
      </c>
      <c r="E24" s="67" t="n">
        <v>946317</v>
      </c>
      <c r="F24" s="67" t="n">
        <v>965745</v>
      </c>
      <c r="G24" s="67" t="n">
        <v>988683</v>
      </c>
      <c r="H24" s="67" t="n">
        <v>145.7164</v>
      </c>
      <c r="I24" s="67" t="n">
        <v>114.6714</v>
      </c>
      <c r="J24" s="67" t="n">
        <v>102.053</v>
      </c>
      <c r="K24" s="67" t="n">
        <v>102.3751</v>
      </c>
    </row>
    <row r="25" customFormat="false" ht="12.85" hidden="false" customHeight="false" outlineLevel="0" collapsed="false">
      <c r="A25" s="67" t="s">
        <v>77</v>
      </c>
      <c r="B25" s="67" t="s">
        <v>78</v>
      </c>
      <c r="C25" s="67" t="n">
        <v>1079173.31</v>
      </c>
      <c r="D25" s="67" t="n">
        <v>1702087.52</v>
      </c>
      <c r="E25" s="67" t="n">
        <v>1975549</v>
      </c>
      <c r="F25" s="67" t="n">
        <v>2000993</v>
      </c>
      <c r="G25" s="67" t="n">
        <v>2059142</v>
      </c>
      <c r="H25" s="67" t="n">
        <v>157.7214</v>
      </c>
      <c r="I25" s="67" t="n">
        <v>116.0662</v>
      </c>
      <c r="J25" s="67" t="n">
        <v>101.2879</v>
      </c>
      <c r="K25" s="67" t="n">
        <v>102.906</v>
      </c>
    </row>
    <row r="26" customFormat="false" ht="12.85" hidden="false" customHeight="false" outlineLevel="0" collapsed="false">
      <c r="A26" s="67" t="s">
        <v>79</v>
      </c>
      <c r="B26" s="67" t="s">
        <v>80</v>
      </c>
      <c r="C26" s="67" t="n">
        <v>35561.12</v>
      </c>
      <c r="D26" s="67" t="n">
        <v>42864.94</v>
      </c>
      <c r="E26" s="67" t="n">
        <v>26760</v>
      </c>
      <c r="F26" s="67" t="n">
        <v>27518</v>
      </c>
      <c r="G26" s="67" t="n">
        <v>28299</v>
      </c>
      <c r="H26" s="67" t="n">
        <v>120.5387</v>
      </c>
      <c r="I26" s="67" t="n">
        <v>62.4286</v>
      </c>
      <c r="J26" s="67" t="n">
        <v>102.8325</v>
      </c>
      <c r="K26" s="67" t="n">
        <v>102.8381</v>
      </c>
    </row>
    <row r="27" customFormat="false" ht="12.85" hidden="false" customHeight="false" outlineLevel="0" collapsed="false">
      <c r="A27" s="67" t="s">
        <v>81</v>
      </c>
      <c r="B27" s="67" t="s">
        <v>82</v>
      </c>
      <c r="C27" s="67" t="n">
        <v>9954.21</v>
      </c>
      <c r="D27" s="67" t="n">
        <v>13000</v>
      </c>
      <c r="E27" s="67" t="n">
        <v>13000</v>
      </c>
      <c r="F27" s="67" t="n">
        <v>13390</v>
      </c>
      <c r="G27" s="67" t="n">
        <v>13792</v>
      </c>
      <c r="H27" s="67" t="n">
        <v>130.598</v>
      </c>
      <c r="I27" s="67" t="n">
        <v>100</v>
      </c>
      <c r="J27" s="67" t="n">
        <v>103</v>
      </c>
      <c r="K27" s="67" t="n">
        <v>103.0022</v>
      </c>
    </row>
    <row r="28" customFormat="false" ht="12.85" hidden="false" customHeight="false" outlineLevel="0" collapsed="false">
      <c r="A28" s="67" t="s">
        <v>83</v>
      </c>
      <c r="B28" s="67" t="s">
        <v>84</v>
      </c>
      <c r="C28" s="67" t="n">
        <v>203685.73</v>
      </c>
      <c r="D28" s="67" t="n">
        <v>672988.16</v>
      </c>
      <c r="E28" s="67" t="n">
        <v>960379</v>
      </c>
      <c r="F28" s="67" t="n">
        <v>632624</v>
      </c>
      <c r="G28" s="67" t="n">
        <v>651603</v>
      </c>
      <c r="H28" s="67" t="n">
        <v>330.4051</v>
      </c>
      <c r="I28" s="67" t="n">
        <v>142.7036</v>
      </c>
      <c r="J28" s="67" t="n">
        <v>65.8723</v>
      </c>
      <c r="K28" s="67" t="n">
        <v>103</v>
      </c>
    </row>
    <row r="29" customFormat="false" ht="12.85" hidden="false" customHeight="false" outlineLevel="0" collapsed="false">
      <c r="A29" s="67" t="s">
        <v>85</v>
      </c>
      <c r="B29" s="67" t="s">
        <v>86</v>
      </c>
      <c r="C29" s="67" t="n">
        <v>326596.88</v>
      </c>
      <c r="D29" s="67" t="n">
        <v>421965</v>
      </c>
      <c r="E29" s="67" t="n">
        <v>453100</v>
      </c>
      <c r="F29" s="67" t="n">
        <v>466693</v>
      </c>
      <c r="G29" s="67" t="n">
        <v>480694</v>
      </c>
      <c r="H29" s="67" t="n">
        <v>129.2005</v>
      </c>
      <c r="I29" s="67" t="n">
        <v>107.3785</v>
      </c>
      <c r="J29" s="67" t="n">
        <v>103</v>
      </c>
      <c r="K29" s="67" t="n">
        <v>103</v>
      </c>
    </row>
    <row r="30" customFormat="false" ht="12.85" hidden="false" customHeight="false" outlineLevel="0" collapsed="false">
      <c r="A30" s="67" t="s">
        <v>87</v>
      </c>
      <c r="B30" s="67" t="s">
        <v>88</v>
      </c>
      <c r="C30" s="67" t="n">
        <v>336257.6</v>
      </c>
      <c r="D30" s="67" t="n">
        <v>459812.07</v>
      </c>
      <c r="E30" s="67" t="n">
        <v>2752218</v>
      </c>
      <c r="F30" s="67" t="n">
        <v>557999</v>
      </c>
      <c r="G30" s="67" t="n">
        <v>574738</v>
      </c>
      <c r="H30" s="67" t="n">
        <v>136.7439</v>
      </c>
      <c r="I30" s="67" t="n">
        <v>598.5527</v>
      </c>
      <c r="J30" s="67" t="n">
        <v>20.2745</v>
      </c>
      <c r="K30" s="67" t="n">
        <v>102.9998</v>
      </c>
    </row>
    <row r="31" customFormat="false" ht="12.85" hidden="false" customHeight="false" outlineLevel="0" collapsed="false">
      <c r="A31" s="66" t="s">
        <v>15</v>
      </c>
      <c r="B31" s="66" t="s">
        <v>34</v>
      </c>
      <c r="C31" s="66" t="n">
        <v>1184336.1</v>
      </c>
      <c r="D31" s="66" t="n">
        <v>5089453.65</v>
      </c>
      <c r="E31" s="66" t="n">
        <v>6258208.76</v>
      </c>
      <c r="F31" s="66" t="n">
        <v>4174731</v>
      </c>
      <c r="G31" s="66" t="n">
        <v>4206469</v>
      </c>
      <c r="H31" s="66" t="n">
        <v>429.7305</v>
      </c>
      <c r="I31" s="66" t="n">
        <v>122.9642</v>
      </c>
      <c r="J31" s="66" t="n">
        <v>66.708</v>
      </c>
      <c r="K31" s="66" t="n">
        <v>100.7602</v>
      </c>
    </row>
    <row r="32" customFormat="false" ht="12.85" hidden="false" customHeight="false" outlineLevel="0" collapsed="false">
      <c r="A32" s="67" t="s">
        <v>89</v>
      </c>
      <c r="B32" s="67" t="s">
        <v>90</v>
      </c>
      <c r="C32" s="67" t="n">
        <v>122264.54</v>
      </c>
      <c r="D32" s="67" t="n">
        <v>470000</v>
      </c>
      <c r="E32" s="67" t="n">
        <v>490000</v>
      </c>
      <c r="F32" s="67" t="n">
        <v>132100</v>
      </c>
      <c r="G32" s="67" t="n">
        <v>154263</v>
      </c>
      <c r="H32" s="67" t="n">
        <v>384.4123</v>
      </c>
      <c r="I32" s="67" t="n">
        <v>104.2553</v>
      </c>
      <c r="J32" s="67" t="n">
        <v>26.9591</v>
      </c>
      <c r="K32" s="67" t="n">
        <v>116.7774</v>
      </c>
    </row>
    <row r="33" customFormat="false" ht="12.85" hidden="false" customHeight="false" outlineLevel="0" collapsed="false">
      <c r="A33" s="67" t="s">
        <v>91</v>
      </c>
      <c r="B33" s="67" t="s">
        <v>92</v>
      </c>
      <c r="C33" s="67" t="n">
        <v>983869.98</v>
      </c>
      <c r="D33" s="67" t="n">
        <v>2832509.57</v>
      </c>
      <c r="E33" s="67" t="n">
        <v>4000279.76</v>
      </c>
      <c r="F33" s="67" t="n">
        <v>3288510</v>
      </c>
      <c r="G33" s="67" t="n">
        <v>3275462</v>
      </c>
      <c r="H33" s="67" t="n">
        <v>287.8947</v>
      </c>
      <c r="I33" s="67" t="n">
        <v>141.2274</v>
      </c>
      <c r="J33" s="67" t="n">
        <v>82.207</v>
      </c>
      <c r="K33" s="67" t="n">
        <v>99.6032</v>
      </c>
    </row>
    <row r="34" customFormat="false" ht="12.85" hidden="false" customHeight="false" outlineLevel="0" collapsed="false">
      <c r="A34" s="67" t="s">
        <v>93</v>
      </c>
      <c r="B34" s="67" t="s">
        <v>94</v>
      </c>
      <c r="C34" s="67" t="n">
        <v>78201.58</v>
      </c>
      <c r="D34" s="67" t="n">
        <v>1786944.08</v>
      </c>
      <c r="E34" s="67" t="n">
        <v>1767929</v>
      </c>
      <c r="F34" s="67" t="n">
        <v>754121</v>
      </c>
      <c r="G34" s="67" t="n">
        <v>776744</v>
      </c>
      <c r="H34" s="67" t="n">
        <v>2285.0485</v>
      </c>
      <c r="I34" s="67" t="n">
        <v>98.9358</v>
      </c>
      <c r="J34" s="67" t="n">
        <v>42.6556</v>
      </c>
      <c r="K34" s="67" t="n">
        <v>102.9999</v>
      </c>
    </row>
    <row r="35" customFormat="false" ht="12.8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2.85" hidden="false" customHeight="true" outlineLevel="0" collapsed="false">
      <c r="A36" s="68" t="s">
        <v>95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</row>
    <row r="37" customFormat="false" ht="12.85" hidden="false" customHeight="true" outlineLevel="0" collapsed="false">
      <c r="A37" s="55" t="s">
        <v>57</v>
      </c>
      <c r="B37" s="56" t="s">
        <v>58</v>
      </c>
      <c r="C37" s="57" t="s">
        <v>7</v>
      </c>
      <c r="D37" s="58" t="s">
        <v>8</v>
      </c>
      <c r="E37" s="9" t="s">
        <v>9</v>
      </c>
      <c r="F37" s="59" t="s">
        <v>10</v>
      </c>
      <c r="G37" s="59" t="s">
        <v>10</v>
      </c>
      <c r="H37" s="58" t="s">
        <v>11</v>
      </c>
      <c r="I37" s="58" t="s">
        <v>11</v>
      </c>
      <c r="J37" s="58" t="s">
        <v>11</v>
      </c>
      <c r="K37" s="58" t="s">
        <v>11</v>
      </c>
    </row>
    <row r="38" customFormat="false" ht="12.85" hidden="false" customHeight="false" outlineLevel="0" collapsed="false">
      <c r="A38" s="55"/>
      <c r="B38" s="56"/>
      <c r="C38" s="60" t="s">
        <v>12</v>
      </c>
      <c r="D38" s="61" t="s">
        <v>13</v>
      </c>
      <c r="E38" s="61" t="s">
        <v>14</v>
      </c>
      <c r="F38" s="61" t="s">
        <v>15</v>
      </c>
      <c r="G38" s="61" t="s">
        <v>16</v>
      </c>
      <c r="H38" s="61" t="s">
        <v>17</v>
      </c>
      <c r="I38" s="61" t="s">
        <v>18</v>
      </c>
      <c r="J38" s="61" t="s">
        <v>19</v>
      </c>
      <c r="K38" s="61" t="s">
        <v>20</v>
      </c>
    </row>
    <row r="39" customFormat="false" ht="12.85" hidden="false" customHeight="false" outlineLevel="0" collapsed="false">
      <c r="A39" s="55"/>
      <c r="B39" s="56"/>
      <c r="C39" s="62" t="n">
        <v>2023</v>
      </c>
      <c r="D39" s="63" t="s">
        <v>21</v>
      </c>
      <c r="E39" s="63" t="s">
        <v>22</v>
      </c>
      <c r="F39" s="63" t="s">
        <v>23</v>
      </c>
      <c r="G39" s="63" t="s">
        <v>24</v>
      </c>
      <c r="H39" s="63" t="s">
        <v>25</v>
      </c>
      <c r="I39" s="63" t="s">
        <v>26</v>
      </c>
      <c r="J39" s="63" t="s">
        <v>27</v>
      </c>
      <c r="K39" s="63" t="s">
        <v>28</v>
      </c>
    </row>
    <row r="40" customFormat="false" ht="12.85" hidden="false" customHeight="false" outlineLevel="0" collapsed="false">
      <c r="A40" s="69" t="s">
        <v>96</v>
      </c>
      <c r="B40" s="70"/>
      <c r="C40" s="21" t="n">
        <v>4850677.45</v>
      </c>
      <c r="D40" s="21" t="n">
        <v>7092116.06</v>
      </c>
      <c r="E40" s="21" t="n">
        <v>10506443.24</v>
      </c>
      <c r="F40" s="21" t="n">
        <v>8860055</v>
      </c>
      <c r="G40" s="21" t="n">
        <v>9024393</v>
      </c>
      <c r="H40" s="21" t="n">
        <v>146.2087</v>
      </c>
      <c r="I40" s="21" t="n">
        <v>148.1425</v>
      </c>
      <c r="J40" s="21" t="n">
        <v>84.3297</v>
      </c>
      <c r="K40" s="21" t="n">
        <v>101.8548</v>
      </c>
    </row>
    <row r="41" customFormat="false" ht="12.85" hidden="false" customHeight="false" outlineLevel="0" collapsed="false">
      <c r="A41" s="71" t="s">
        <v>97</v>
      </c>
      <c r="B41" s="72"/>
      <c r="C41" s="73" t="n">
        <v>3192615.75</v>
      </c>
      <c r="D41" s="73" t="n">
        <v>2816533.44</v>
      </c>
      <c r="E41" s="73" t="n">
        <v>3396659.93</v>
      </c>
      <c r="F41" s="73" t="n">
        <v>4440832</v>
      </c>
      <c r="G41" s="73" t="n">
        <v>4567077</v>
      </c>
      <c r="H41" s="73" t="n">
        <v>88.2202</v>
      </c>
      <c r="I41" s="73" t="n">
        <v>120.5971</v>
      </c>
      <c r="J41" s="73" t="n">
        <v>130.7411</v>
      </c>
      <c r="K41" s="73" t="n">
        <v>102.8428</v>
      </c>
    </row>
    <row r="42" customFormat="false" ht="12.85" hidden="false" customHeight="false" outlineLevel="0" collapsed="false">
      <c r="A42" s="71" t="s">
        <v>98</v>
      </c>
      <c r="B42" s="72"/>
      <c r="C42" s="73" t="n">
        <v>899915.94</v>
      </c>
      <c r="D42" s="73" t="n">
        <v>1000788.34</v>
      </c>
      <c r="E42" s="73" t="n">
        <v>1106190</v>
      </c>
      <c r="F42" s="73" t="n">
        <v>1434406</v>
      </c>
      <c r="G42" s="73" t="n">
        <v>1476334</v>
      </c>
      <c r="H42" s="73" t="n">
        <f aca="false">D42/C42*100</f>
        <v>111.209091373579</v>
      </c>
      <c r="I42" s="73" t="n">
        <f aca="false">E42/D42*100</f>
        <v>110.531863310878</v>
      </c>
      <c r="J42" s="73" t="n">
        <f aca="false">F42/E42*100</f>
        <v>129.670852204413</v>
      </c>
      <c r="K42" s="73" t="n">
        <f aca="false">G42/F42*100</f>
        <v>102.923021794387</v>
      </c>
    </row>
    <row r="43" customFormat="false" ht="12.85" hidden="false" customHeight="false" outlineLevel="0" collapsed="false">
      <c r="A43" s="71" t="s">
        <v>99</v>
      </c>
      <c r="B43" s="72"/>
      <c r="C43" s="73" t="n">
        <v>31155.55</v>
      </c>
      <c r="D43" s="73" t="n">
        <v>3029096</v>
      </c>
      <c r="E43" s="73" t="n">
        <v>2283303.31</v>
      </c>
      <c r="F43" s="73" t="n">
        <v>1185565</v>
      </c>
      <c r="G43" s="73" t="n">
        <v>1215112</v>
      </c>
      <c r="H43" s="73" t="n">
        <f aca="false">D43/C43*100</f>
        <v>9722.49246121478</v>
      </c>
      <c r="I43" s="73" t="n">
        <f aca="false">E43/D43*100</f>
        <v>75.3790342069053</v>
      </c>
      <c r="J43" s="73" t="n">
        <f aca="false">F43/E43*100</f>
        <v>51.9232374782481</v>
      </c>
      <c r="K43" s="73" t="n">
        <f aca="false">G43/F43*100</f>
        <v>102.492229443346</v>
      </c>
    </row>
    <row r="44" customFormat="false" ht="12.85" hidden="false" customHeight="false" outlineLevel="0" collapsed="false">
      <c r="A44" s="71" t="s">
        <v>100</v>
      </c>
      <c r="B44" s="72"/>
      <c r="C44" s="73" t="n">
        <v>579984.21</v>
      </c>
      <c r="D44" s="73" t="n">
        <v>126198.55</v>
      </c>
      <c r="E44" s="73" t="n">
        <v>2000</v>
      </c>
      <c r="F44" s="73" t="n">
        <v>2000</v>
      </c>
      <c r="G44" s="73" t="n">
        <v>2000</v>
      </c>
      <c r="H44" s="73" t="n">
        <f aca="false">D44/C44*100</f>
        <v>21.7589630586667</v>
      </c>
      <c r="I44" s="73" t="n">
        <f aca="false">E44/D44*100</f>
        <v>1.58480426280651</v>
      </c>
      <c r="J44" s="73" t="n">
        <f aca="false">F44/E44*100</f>
        <v>100</v>
      </c>
      <c r="K44" s="73" t="n">
        <f aca="false">G44/F44*100</f>
        <v>100</v>
      </c>
    </row>
    <row r="45" customFormat="false" ht="12.85" hidden="false" customHeight="false" outlineLevel="0" collapsed="false">
      <c r="A45" s="71" t="s">
        <v>101</v>
      </c>
      <c r="B45" s="72"/>
      <c r="C45" s="73" t="n">
        <v>147006</v>
      </c>
      <c r="D45" s="73" t="n">
        <v>119499.73</v>
      </c>
      <c r="E45" s="73" t="n">
        <v>3718290</v>
      </c>
      <c r="F45" s="73" t="n">
        <v>1797252</v>
      </c>
      <c r="G45" s="73" t="n">
        <v>1763870</v>
      </c>
      <c r="H45" s="73" t="n">
        <f aca="false">D45/C45*100</f>
        <v>81.2890154143368</v>
      </c>
      <c r="I45" s="73" t="n">
        <f aca="false">E45/D45*100</f>
        <v>3111.54677922703</v>
      </c>
      <c r="J45" s="73" t="n">
        <f aca="false">F45/E45*100</f>
        <v>48.3354445188514</v>
      </c>
      <c r="K45" s="73" t="n">
        <f aca="false">G45/F45*100</f>
        <v>98.1426088272541</v>
      </c>
    </row>
    <row r="46" customFormat="false" ht="12.85" hidden="false" customHeight="false" outlineLevel="0" collapsed="false">
      <c r="A46" s="74" t="s">
        <v>102</v>
      </c>
      <c r="B46" s="75"/>
      <c r="C46" s="76"/>
      <c r="D46" s="76"/>
      <c r="E46" s="76"/>
      <c r="F46" s="76"/>
      <c r="G46" s="76"/>
      <c r="H46" s="76"/>
      <c r="I46" s="76"/>
      <c r="J46" s="76"/>
      <c r="K46" s="76"/>
    </row>
    <row r="47" customFormat="false" ht="12.85" hidden="false" customHeight="false" outlineLevel="0" collapsed="false">
      <c r="A47" s="77"/>
      <c r="B47" s="75"/>
      <c r="C47" s="76"/>
      <c r="D47" s="76"/>
      <c r="E47" s="76"/>
      <c r="F47" s="76"/>
      <c r="G47" s="76"/>
      <c r="H47" s="76"/>
      <c r="I47" s="76"/>
      <c r="J47" s="76"/>
      <c r="K47" s="76"/>
    </row>
    <row r="48" customFormat="false" ht="12.85" hidden="false" customHeight="true" outlineLevel="0" collapsed="false">
      <c r="A48" s="55" t="s">
        <v>57</v>
      </c>
      <c r="B48" s="56" t="s">
        <v>58</v>
      </c>
      <c r="C48" s="57" t="s">
        <v>7</v>
      </c>
      <c r="D48" s="58" t="s">
        <v>8</v>
      </c>
      <c r="E48" s="9" t="s">
        <v>9</v>
      </c>
      <c r="F48" s="59" t="s">
        <v>10</v>
      </c>
      <c r="G48" s="59" t="s">
        <v>10</v>
      </c>
      <c r="H48" s="58" t="s">
        <v>11</v>
      </c>
      <c r="I48" s="58" t="s">
        <v>11</v>
      </c>
      <c r="J48" s="58" t="s">
        <v>11</v>
      </c>
      <c r="K48" s="58" t="s">
        <v>11</v>
      </c>
    </row>
    <row r="49" customFormat="false" ht="12.85" hidden="false" customHeight="false" outlineLevel="0" collapsed="false">
      <c r="A49" s="55"/>
      <c r="B49" s="56"/>
      <c r="C49" s="60" t="s">
        <v>12</v>
      </c>
      <c r="D49" s="61" t="s">
        <v>13</v>
      </c>
      <c r="E49" s="61" t="s">
        <v>14</v>
      </c>
      <c r="F49" s="61" t="s">
        <v>15</v>
      </c>
      <c r="G49" s="61" t="s">
        <v>16</v>
      </c>
      <c r="H49" s="61" t="s">
        <v>17</v>
      </c>
      <c r="I49" s="61" t="s">
        <v>18</v>
      </c>
      <c r="J49" s="61" t="s">
        <v>19</v>
      </c>
      <c r="K49" s="61" t="s">
        <v>20</v>
      </c>
    </row>
    <row r="50" customFormat="false" ht="12.85" hidden="false" customHeight="false" outlineLevel="0" collapsed="false">
      <c r="A50" s="55"/>
      <c r="B50" s="56"/>
      <c r="C50" s="62" t="n">
        <v>2023</v>
      </c>
      <c r="D50" s="63" t="s">
        <v>21</v>
      </c>
      <c r="E50" s="63" t="s">
        <v>22</v>
      </c>
      <c r="F50" s="63" t="s">
        <v>23</v>
      </c>
      <c r="G50" s="63" t="s">
        <v>24</v>
      </c>
      <c r="H50" s="63" t="s">
        <v>25</v>
      </c>
      <c r="I50" s="63" t="s">
        <v>26</v>
      </c>
      <c r="J50" s="63" t="s">
        <v>27</v>
      </c>
      <c r="K50" s="63" t="s">
        <v>28</v>
      </c>
    </row>
    <row r="51" customFormat="false" ht="12.85" hidden="false" customHeight="false" outlineLevel="0" collapsed="false">
      <c r="A51" s="78" t="s">
        <v>74</v>
      </c>
      <c r="B51" s="79"/>
      <c r="C51" s="80" t="n">
        <v>3741898.93</v>
      </c>
      <c r="D51" s="80" t="n">
        <v>9227413.34</v>
      </c>
      <c r="E51" s="80" t="n">
        <v>13385531.76</v>
      </c>
      <c r="F51" s="80" t="n">
        <v>8839693</v>
      </c>
      <c r="G51" s="80" t="n">
        <v>9003420</v>
      </c>
      <c r="H51" s="80" t="n">
        <v>246.597</v>
      </c>
      <c r="I51" s="80" t="n">
        <v>145.0626</v>
      </c>
      <c r="J51" s="80" t="n">
        <v>66.0391</v>
      </c>
      <c r="K51" s="80" t="n">
        <v>101.8521</v>
      </c>
    </row>
    <row r="52" customFormat="false" ht="12.85" hidden="false" customHeight="false" outlineLevel="0" collapsed="false">
      <c r="A52" s="72" t="s">
        <v>97</v>
      </c>
      <c r="B52" s="72"/>
      <c r="C52" s="73" t="n">
        <v>2072234.37</v>
      </c>
      <c r="D52" s="73" t="n">
        <v>4854314.86</v>
      </c>
      <c r="E52" s="73" t="n">
        <v>5588145.69</v>
      </c>
      <c r="F52" s="73" t="n">
        <v>4433860</v>
      </c>
      <c r="G52" s="73" t="n">
        <v>4559896</v>
      </c>
      <c r="H52" s="73" t="n">
        <v>234.2551</v>
      </c>
      <c r="I52" s="73" t="n">
        <v>115.117</v>
      </c>
      <c r="J52" s="73" t="n">
        <v>79.344</v>
      </c>
      <c r="K52" s="73" t="n">
        <v>102.8425</v>
      </c>
    </row>
    <row r="53" customFormat="false" ht="12.85" hidden="false" customHeight="false" outlineLevel="0" collapsed="false">
      <c r="A53" s="71" t="s">
        <v>98</v>
      </c>
      <c r="B53" s="72"/>
      <c r="C53" s="73" t="n">
        <v>1448599.22</v>
      </c>
      <c r="D53" s="73" t="n">
        <v>1176489.6</v>
      </c>
      <c r="E53" s="73" t="n">
        <v>1103190</v>
      </c>
      <c r="F53" s="73" t="n">
        <v>1434406</v>
      </c>
      <c r="G53" s="73" t="n">
        <v>1476334</v>
      </c>
      <c r="H53" s="73" t="n">
        <f aca="false">D53/C53*100</f>
        <v>81.215672613713</v>
      </c>
      <c r="I53" s="73" t="n">
        <f aca="false">E53/D53*100</f>
        <v>93.7696346827035</v>
      </c>
      <c r="J53" s="73" t="n">
        <f aca="false">F53/E53*100</f>
        <v>130.023477370172</v>
      </c>
      <c r="K53" s="73" t="n">
        <f aca="false">G53/F53*100</f>
        <v>102.923021794387</v>
      </c>
    </row>
    <row r="54" customFormat="false" ht="12.85" hidden="false" customHeight="false" outlineLevel="0" collapsed="false">
      <c r="A54" s="71" t="s">
        <v>99</v>
      </c>
      <c r="B54" s="72"/>
      <c r="C54" s="73" t="n">
        <v>155649.61</v>
      </c>
      <c r="D54" s="73" t="n">
        <v>2289336.12</v>
      </c>
      <c r="E54" s="73" t="n">
        <v>2283303.31</v>
      </c>
      <c r="F54" s="73" t="n">
        <v>1185565</v>
      </c>
      <c r="G54" s="73" t="n">
        <v>1215112</v>
      </c>
      <c r="H54" s="73" t="n">
        <f aca="false">D54/C54*100</f>
        <v>1470.82676275257</v>
      </c>
      <c r="I54" s="73" t="n">
        <f aca="false">E54/D54*100</f>
        <v>99.7364821204149</v>
      </c>
      <c r="J54" s="73" t="n">
        <f aca="false">F54/E54*100</f>
        <v>51.9232374782481</v>
      </c>
      <c r="K54" s="73" t="n">
        <f aca="false">G54/F54*100</f>
        <v>102.492229443346</v>
      </c>
    </row>
    <row r="55" customFormat="false" ht="12.85" hidden="false" customHeight="false" outlineLevel="0" collapsed="false">
      <c r="A55" s="71" t="s">
        <v>100</v>
      </c>
      <c r="B55" s="72"/>
      <c r="C55" s="73" t="n">
        <v>0</v>
      </c>
      <c r="D55" s="73" t="n">
        <v>706182.76</v>
      </c>
      <c r="E55" s="73" t="n">
        <v>705602.76</v>
      </c>
      <c r="F55" s="73" t="n">
        <v>2000</v>
      </c>
      <c r="G55" s="73" t="n">
        <v>2000</v>
      </c>
      <c r="H55" s="73" t="n">
        <v>0</v>
      </c>
      <c r="I55" s="73" t="n">
        <f aca="false">E55/D55*100</f>
        <v>99.9178682866741</v>
      </c>
      <c r="J55" s="73" t="n">
        <f aca="false">F55/E55*100</f>
        <v>0.283445603302345</v>
      </c>
      <c r="K55" s="73" t="n">
        <f aca="false">G55/F55*100</f>
        <v>100</v>
      </c>
    </row>
    <row r="56" s="31" customFormat="true" ht="12.85" hidden="false" customHeight="false" outlineLevel="0" collapsed="false">
      <c r="A56" s="71" t="s">
        <v>101</v>
      </c>
      <c r="B56" s="72"/>
      <c r="C56" s="73" t="n">
        <v>65415.73</v>
      </c>
      <c r="D56" s="73" t="n">
        <v>201090</v>
      </c>
      <c r="E56" s="73" t="n">
        <v>3705290</v>
      </c>
      <c r="F56" s="73" t="n">
        <v>1783862</v>
      </c>
      <c r="G56" s="73" t="n">
        <v>1750078</v>
      </c>
      <c r="H56" s="73" t="n">
        <f aca="false">D56/C56*100</f>
        <v>307.403127657522</v>
      </c>
      <c r="I56" s="73" t="n">
        <f aca="false">E56/D56*100</f>
        <v>1842.6028146601</v>
      </c>
      <c r="J56" s="73" t="n">
        <f aca="false">F56/E56*100</f>
        <v>48.1436540729606</v>
      </c>
      <c r="K56" s="73" t="n">
        <f aca="false">G56/F56*100</f>
        <v>98.1061315281115</v>
      </c>
    </row>
    <row r="57" customFormat="false" ht="12.85" hidden="false" customHeight="false" outlineLevel="0" collapsed="false">
      <c r="A57" s="81" t="s">
        <v>102</v>
      </c>
      <c r="B57" s="77"/>
      <c r="C57" s="82"/>
      <c r="D57" s="82"/>
      <c r="E57" s="82"/>
      <c r="F57" s="82"/>
      <c r="G57" s="82"/>
      <c r="H57" s="82"/>
      <c r="I57" s="82"/>
      <c r="J57" s="82"/>
      <c r="K57" s="82"/>
    </row>
    <row r="59" customFormat="false" ht="12.85" hidden="false" customHeight="false" outlineLevel="0" collapsed="false">
      <c r="A59" s="68" t="s">
        <v>103</v>
      </c>
      <c r="B59" s="68"/>
      <c r="C59" s="68"/>
      <c r="D59" s="68"/>
      <c r="E59" s="68"/>
      <c r="F59" s="68"/>
      <c r="G59" s="68"/>
      <c r="H59" s="68"/>
      <c r="I59" s="68"/>
      <c r="J59" s="68"/>
      <c r="K59" s="68"/>
    </row>
    <row r="61" customFormat="false" ht="12.85" hidden="false" customHeight="true" outlineLevel="0" collapsed="false">
      <c r="A61" s="55" t="s">
        <v>57</v>
      </c>
      <c r="B61" s="56" t="s">
        <v>58</v>
      </c>
      <c r="C61" s="57" t="s">
        <v>7</v>
      </c>
      <c r="D61" s="58" t="s">
        <v>8</v>
      </c>
      <c r="E61" s="9" t="s">
        <v>9</v>
      </c>
      <c r="F61" s="59" t="s">
        <v>10</v>
      </c>
      <c r="G61" s="59" t="s">
        <v>10</v>
      </c>
      <c r="H61" s="58" t="s">
        <v>11</v>
      </c>
      <c r="I61" s="58" t="s">
        <v>11</v>
      </c>
      <c r="J61" s="58" t="s">
        <v>11</v>
      </c>
      <c r="K61" s="58" t="s">
        <v>11</v>
      </c>
    </row>
    <row r="62" customFormat="false" ht="12.85" hidden="false" customHeight="false" outlineLevel="0" collapsed="false">
      <c r="A62" s="55"/>
      <c r="B62" s="56"/>
      <c r="C62" s="60" t="s">
        <v>12</v>
      </c>
      <c r="D62" s="61" t="s">
        <v>13</v>
      </c>
      <c r="E62" s="61" t="s">
        <v>14</v>
      </c>
      <c r="F62" s="61" t="s">
        <v>15</v>
      </c>
      <c r="G62" s="61" t="s">
        <v>16</v>
      </c>
      <c r="H62" s="61" t="s">
        <v>17</v>
      </c>
      <c r="I62" s="61" t="s">
        <v>18</v>
      </c>
      <c r="J62" s="61" t="s">
        <v>19</v>
      </c>
      <c r="K62" s="61" t="s">
        <v>20</v>
      </c>
    </row>
    <row r="63" customFormat="false" ht="12.85" hidden="false" customHeight="false" outlineLevel="0" collapsed="false">
      <c r="A63" s="55"/>
      <c r="B63" s="56"/>
      <c r="C63" s="62" t="n">
        <v>2023</v>
      </c>
      <c r="D63" s="63" t="s">
        <v>21</v>
      </c>
      <c r="E63" s="63" t="s">
        <v>22</v>
      </c>
      <c r="F63" s="63" t="s">
        <v>23</v>
      </c>
      <c r="G63" s="63" t="s">
        <v>24</v>
      </c>
      <c r="H63" s="63" t="s">
        <v>25</v>
      </c>
      <c r="I63" s="63" t="s">
        <v>26</v>
      </c>
      <c r="J63" s="63" t="s">
        <v>27</v>
      </c>
      <c r="K63" s="63" t="s">
        <v>28</v>
      </c>
    </row>
    <row r="64" customFormat="false" ht="12.85" hidden="false" customHeight="false" outlineLevel="0" collapsed="false">
      <c r="A64" s="83" t="s">
        <v>74</v>
      </c>
      <c r="B64" s="84"/>
      <c r="C64" s="85" t="n">
        <v>3741898.93</v>
      </c>
      <c r="D64" s="85" t="n">
        <v>9227413.34</v>
      </c>
      <c r="E64" s="85" t="n">
        <v>13385531.76</v>
      </c>
      <c r="F64" s="85" t="n">
        <v>8839693</v>
      </c>
      <c r="G64" s="85" t="n">
        <v>9003420</v>
      </c>
      <c r="H64" s="85" t="n">
        <v>246.597</v>
      </c>
      <c r="I64" s="85" t="n">
        <v>145.0626</v>
      </c>
      <c r="J64" s="85" t="n">
        <v>66.0391</v>
      </c>
      <c r="K64" s="85" t="n">
        <v>101.8521</v>
      </c>
    </row>
    <row r="65" customFormat="false" ht="12.85" hidden="false" customHeight="false" outlineLevel="0" collapsed="false">
      <c r="A65" s="86" t="s">
        <v>104</v>
      </c>
      <c r="B65" s="86"/>
      <c r="C65" s="87" t="n">
        <v>535074.43</v>
      </c>
      <c r="D65" s="87" t="n">
        <v>918213</v>
      </c>
      <c r="E65" s="87" t="n">
        <v>1024504</v>
      </c>
      <c r="F65" s="87" t="n">
        <v>1050059</v>
      </c>
      <c r="G65" s="87" t="n">
        <v>1081565</v>
      </c>
      <c r="H65" s="87" t="n">
        <v>171.6047</v>
      </c>
      <c r="I65" s="87" t="n">
        <v>111.5758</v>
      </c>
      <c r="J65" s="87" t="n">
        <v>102.4943</v>
      </c>
      <c r="K65" s="87" t="n">
        <v>103.0004</v>
      </c>
      <c r="L65" s="67"/>
    </row>
    <row r="66" customFormat="false" ht="12.85" hidden="false" customHeight="false" outlineLevel="0" collapsed="false">
      <c r="A66" s="88" t="s">
        <v>105</v>
      </c>
      <c r="B66" s="88"/>
      <c r="C66" s="89" t="n">
        <v>534774.43</v>
      </c>
      <c r="D66" s="89" t="n">
        <v>918213</v>
      </c>
      <c r="E66" s="89" t="n">
        <v>1024504</v>
      </c>
      <c r="F66" s="89" t="n">
        <v>1050059</v>
      </c>
      <c r="G66" s="89" t="n">
        <v>1081565</v>
      </c>
      <c r="H66" s="89" t="n">
        <v>171.7009</v>
      </c>
      <c r="I66" s="89" t="n">
        <v>111.5758</v>
      </c>
      <c r="J66" s="89" t="n">
        <v>102.4943</v>
      </c>
      <c r="K66" s="89" t="n">
        <v>103.0004</v>
      </c>
    </row>
    <row r="67" customFormat="false" ht="12.85" hidden="false" customHeight="false" outlineLevel="0" collapsed="false">
      <c r="A67" s="88" t="s">
        <v>106</v>
      </c>
      <c r="B67" s="88"/>
      <c r="C67" s="89" t="n">
        <v>300</v>
      </c>
      <c r="D67" s="89" t="n">
        <v>0</v>
      </c>
      <c r="E67" s="89" t="n">
        <v>0</v>
      </c>
      <c r="F67" s="89" t="n">
        <v>0</v>
      </c>
      <c r="G67" s="89" t="n">
        <v>0</v>
      </c>
      <c r="H67" s="89" t="n">
        <v>0</v>
      </c>
      <c r="I67" s="89" t="n">
        <v>0</v>
      </c>
      <c r="J67" s="89" t="n">
        <v>0</v>
      </c>
      <c r="K67" s="89" t="n">
        <v>0</v>
      </c>
    </row>
    <row r="68" customFormat="false" ht="12.85" hidden="false" customHeight="false" outlineLevel="0" collapsed="false">
      <c r="A68" s="86" t="s">
        <v>107</v>
      </c>
      <c r="B68" s="86"/>
      <c r="C68" s="87" t="n">
        <v>1981.09</v>
      </c>
      <c r="D68" s="87" t="n">
        <v>14478</v>
      </c>
      <c r="E68" s="87" t="n">
        <v>15178</v>
      </c>
      <c r="F68" s="87" t="n">
        <v>15633</v>
      </c>
      <c r="G68" s="87" t="n">
        <v>16103</v>
      </c>
      <c r="H68" s="87" t="n">
        <v>730.8098</v>
      </c>
      <c r="I68" s="87" t="n">
        <v>104.8349</v>
      </c>
      <c r="J68" s="87" t="n">
        <v>102.9977</v>
      </c>
      <c r="K68" s="87" t="n">
        <v>103.0064</v>
      </c>
    </row>
    <row r="69" customFormat="false" ht="12.85" hidden="false" customHeight="false" outlineLevel="0" collapsed="false">
      <c r="A69" s="88" t="s">
        <v>108</v>
      </c>
      <c r="B69" s="88"/>
      <c r="C69" s="89" t="n">
        <v>1981.09</v>
      </c>
      <c r="D69" s="89" t="n">
        <v>14478</v>
      </c>
      <c r="E69" s="89" t="n">
        <v>15178</v>
      </c>
      <c r="F69" s="89" t="n">
        <v>15633</v>
      </c>
      <c r="G69" s="89" t="n">
        <v>16103</v>
      </c>
      <c r="H69" s="89" t="n">
        <v>730.8098</v>
      </c>
      <c r="I69" s="89" t="n">
        <v>104.8349</v>
      </c>
      <c r="J69" s="89" t="n">
        <v>102.9977</v>
      </c>
      <c r="K69" s="89" t="n">
        <v>103.0064</v>
      </c>
    </row>
    <row r="70" customFormat="false" ht="12.85" hidden="false" customHeight="false" outlineLevel="0" collapsed="false">
      <c r="A70" s="86" t="s">
        <v>109</v>
      </c>
      <c r="B70" s="86"/>
      <c r="C70" s="87" t="n">
        <v>136661.49</v>
      </c>
      <c r="D70" s="87" t="n">
        <v>173320</v>
      </c>
      <c r="E70" s="87" t="n">
        <v>214540</v>
      </c>
      <c r="F70" s="87" t="n">
        <v>225167</v>
      </c>
      <c r="G70" s="87" t="n">
        <v>231922</v>
      </c>
      <c r="H70" s="87" t="n">
        <v>126.8243</v>
      </c>
      <c r="I70" s="87" t="n">
        <v>123.7825</v>
      </c>
      <c r="J70" s="87" t="n">
        <v>104.9533</v>
      </c>
      <c r="K70" s="87" t="n">
        <v>102.9999</v>
      </c>
    </row>
    <row r="71" customFormat="false" ht="12.85" hidden="false" customHeight="false" outlineLevel="0" collapsed="false">
      <c r="A71" s="88" t="s">
        <v>110</v>
      </c>
      <c r="B71" s="88"/>
      <c r="C71" s="89" t="n">
        <v>136661.49</v>
      </c>
      <c r="D71" s="89" t="n">
        <v>173320</v>
      </c>
      <c r="E71" s="89" t="n">
        <v>214540</v>
      </c>
      <c r="F71" s="89" t="n">
        <v>225167</v>
      </c>
      <c r="G71" s="89" t="n">
        <v>231922</v>
      </c>
      <c r="H71" s="89" t="n">
        <v>126.8243</v>
      </c>
      <c r="I71" s="89" t="n">
        <v>123.7825</v>
      </c>
      <c r="J71" s="89" t="n">
        <v>104.9533</v>
      </c>
      <c r="K71" s="89" t="n">
        <v>102.9999</v>
      </c>
    </row>
    <row r="72" customFormat="false" ht="12.85" hidden="false" customHeight="false" outlineLevel="0" collapsed="false">
      <c r="A72" s="86" t="s">
        <v>111</v>
      </c>
      <c r="B72" s="86"/>
      <c r="C72" s="87" t="n">
        <v>158397.18</v>
      </c>
      <c r="D72" s="87" t="n">
        <v>167955.56</v>
      </c>
      <c r="E72" s="87" t="n">
        <v>183709</v>
      </c>
      <c r="F72" s="87" t="n">
        <v>189221</v>
      </c>
      <c r="G72" s="87" t="n">
        <v>194898</v>
      </c>
      <c r="H72" s="87" t="n">
        <v>106.0344</v>
      </c>
      <c r="I72" s="87" t="n">
        <v>109.3795</v>
      </c>
      <c r="J72" s="87" t="n">
        <v>103.0003</v>
      </c>
      <c r="K72" s="87" t="n">
        <v>103.0001</v>
      </c>
    </row>
    <row r="73" customFormat="false" ht="12.85" hidden="false" customHeight="false" outlineLevel="0" collapsed="false">
      <c r="A73" s="88" t="s">
        <v>112</v>
      </c>
      <c r="B73" s="88"/>
      <c r="C73" s="89" t="n">
        <v>11792.07</v>
      </c>
      <c r="D73" s="89" t="n">
        <v>11829</v>
      </c>
      <c r="E73" s="89" t="n">
        <v>11829</v>
      </c>
      <c r="F73" s="89" t="n">
        <v>12185</v>
      </c>
      <c r="G73" s="89" t="n">
        <v>12551</v>
      </c>
      <c r="H73" s="89" t="n">
        <v>100.3131</v>
      </c>
      <c r="I73" s="89" t="n">
        <v>100</v>
      </c>
      <c r="J73" s="89" t="n">
        <v>103.0095</v>
      </c>
      <c r="K73" s="89" t="n">
        <v>103.0036</v>
      </c>
    </row>
    <row r="74" customFormat="false" ht="12.85" hidden="false" customHeight="false" outlineLevel="0" collapsed="false">
      <c r="A74" s="88" t="s">
        <v>113</v>
      </c>
      <c r="B74" s="88"/>
      <c r="C74" s="89" t="n">
        <v>136650.9</v>
      </c>
      <c r="D74" s="89" t="n">
        <v>143126.56</v>
      </c>
      <c r="E74" s="89" t="n">
        <v>158880</v>
      </c>
      <c r="F74" s="89" t="n">
        <v>163646</v>
      </c>
      <c r="G74" s="89" t="n">
        <v>168555</v>
      </c>
      <c r="H74" s="89" t="n">
        <v>104.7388</v>
      </c>
      <c r="I74" s="89" t="n">
        <v>111.0066</v>
      </c>
      <c r="J74" s="89" t="n">
        <v>102.9997</v>
      </c>
      <c r="K74" s="89" t="n">
        <v>102.9997</v>
      </c>
    </row>
    <row r="75" customFormat="false" ht="12.85" hidden="false" customHeight="false" outlineLevel="0" collapsed="false">
      <c r="A75" s="88" t="s">
        <v>114</v>
      </c>
      <c r="B75" s="88"/>
      <c r="C75" s="89" t="n">
        <v>9954.21</v>
      </c>
      <c r="D75" s="89" t="n">
        <v>13000</v>
      </c>
      <c r="E75" s="89" t="n">
        <v>13000</v>
      </c>
      <c r="F75" s="89" t="n">
        <v>13390</v>
      </c>
      <c r="G75" s="89" t="n">
        <v>13792</v>
      </c>
      <c r="H75" s="89" t="n">
        <v>130.598</v>
      </c>
      <c r="I75" s="89" t="n">
        <v>100</v>
      </c>
      <c r="J75" s="89" t="n">
        <v>103</v>
      </c>
      <c r="K75" s="89" t="n">
        <v>103.0022</v>
      </c>
    </row>
    <row r="76" customFormat="false" ht="12.85" hidden="false" customHeight="false" outlineLevel="0" collapsed="false">
      <c r="A76" s="86" t="s">
        <v>115</v>
      </c>
      <c r="B76" s="86"/>
      <c r="C76" s="87" t="n">
        <v>52908.59</v>
      </c>
      <c r="D76" s="87" t="n">
        <v>49578</v>
      </c>
      <c r="E76" s="87" t="n">
        <v>2146478</v>
      </c>
      <c r="F76" s="87" t="n">
        <v>91365</v>
      </c>
      <c r="G76" s="87" t="n">
        <v>94107</v>
      </c>
      <c r="H76" s="87" t="n">
        <v>93.705</v>
      </c>
      <c r="I76" s="87" t="n">
        <v>4329.4969</v>
      </c>
      <c r="J76" s="87" t="n">
        <v>4.2565</v>
      </c>
      <c r="K76" s="87" t="n">
        <v>103.0011</v>
      </c>
    </row>
    <row r="77" customFormat="false" ht="12.85" hidden="false" customHeight="false" outlineLevel="0" collapsed="false">
      <c r="A77" s="88" t="s">
        <v>116</v>
      </c>
      <c r="B77" s="88"/>
      <c r="C77" s="89" t="n">
        <v>0</v>
      </c>
      <c r="D77" s="89" t="n">
        <v>0</v>
      </c>
      <c r="E77" s="89" t="n">
        <v>2086900</v>
      </c>
      <c r="F77" s="89" t="n">
        <v>30000</v>
      </c>
      <c r="G77" s="89" t="n">
        <v>30900</v>
      </c>
      <c r="H77" s="89" t="n">
        <v>0</v>
      </c>
      <c r="I77" s="89" t="n">
        <v>0</v>
      </c>
      <c r="J77" s="89" t="n">
        <v>1.4375</v>
      </c>
      <c r="K77" s="89" t="n">
        <v>103</v>
      </c>
    </row>
    <row r="78" customFormat="false" ht="12.85" hidden="false" customHeight="false" outlineLevel="0" collapsed="false">
      <c r="A78" s="88" t="s">
        <v>117</v>
      </c>
      <c r="B78" s="88"/>
      <c r="C78" s="89" t="n">
        <v>52908.59</v>
      </c>
      <c r="D78" s="89" t="n">
        <v>49578</v>
      </c>
      <c r="E78" s="89" t="n">
        <v>59578</v>
      </c>
      <c r="F78" s="89" t="n">
        <v>61365</v>
      </c>
      <c r="G78" s="89" t="n">
        <v>63207</v>
      </c>
      <c r="H78" s="89" t="n">
        <v>93.705</v>
      </c>
      <c r="I78" s="89" t="n">
        <v>120.1702</v>
      </c>
      <c r="J78" s="89" t="n">
        <v>102.9994</v>
      </c>
      <c r="K78" s="89" t="n">
        <v>103.0017</v>
      </c>
    </row>
    <row r="79" customFormat="false" ht="12.85" hidden="false" customHeight="false" outlineLevel="0" collapsed="false">
      <c r="A79" s="86" t="s">
        <v>118</v>
      </c>
      <c r="B79" s="86"/>
      <c r="C79" s="87" t="n">
        <v>1867120.81</v>
      </c>
      <c r="D79" s="87" t="n">
        <v>5624059.19</v>
      </c>
      <c r="E79" s="87" t="n">
        <v>6626316</v>
      </c>
      <c r="F79" s="87" t="n">
        <v>5653242</v>
      </c>
      <c r="G79" s="87" t="n">
        <v>5714042</v>
      </c>
      <c r="H79" s="87" t="n">
        <v>301.2156</v>
      </c>
      <c r="I79" s="87" t="n">
        <v>117.8208</v>
      </c>
      <c r="J79" s="87" t="n">
        <v>85.315</v>
      </c>
      <c r="K79" s="87" t="n">
        <v>101.0754</v>
      </c>
    </row>
    <row r="80" customFormat="false" ht="12.85" hidden="false" customHeight="false" outlineLevel="0" collapsed="false">
      <c r="A80" s="88" t="s">
        <v>119</v>
      </c>
      <c r="B80" s="88"/>
      <c r="C80" s="89" t="n">
        <v>1867120.81</v>
      </c>
      <c r="D80" s="89" t="n">
        <v>5624059.19</v>
      </c>
      <c r="E80" s="89" t="n">
        <v>6626316</v>
      </c>
      <c r="F80" s="89" t="n">
        <v>5653242</v>
      </c>
      <c r="G80" s="89" t="n">
        <v>5714042</v>
      </c>
      <c r="H80" s="89" t="n">
        <v>301.2156</v>
      </c>
      <c r="I80" s="89" t="n">
        <v>117.8208</v>
      </c>
      <c r="J80" s="89" t="n">
        <v>85.315</v>
      </c>
      <c r="K80" s="89" t="n">
        <v>101.0754</v>
      </c>
    </row>
    <row r="81" customFormat="false" ht="12.85" hidden="false" customHeight="false" outlineLevel="0" collapsed="false">
      <c r="A81" s="86" t="s">
        <v>120</v>
      </c>
      <c r="B81" s="86"/>
      <c r="C81" s="87" t="n">
        <v>19618.36</v>
      </c>
      <c r="D81" s="87" t="n">
        <v>32790.16</v>
      </c>
      <c r="E81" s="87" t="n">
        <v>341515</v>
      </c>
      <c r="F81" s="87" t="n">
        <v>42760</v>
      </c>
      <c r="G81" s="87" t="n">
        <v>44042</v>
      </c>
      <c r="H81" s="87" t="n">
        <v>167.1401</v>
      </c>
      <c r="I81" s="87" t="n">
        <v>1041.5167</v>
      </c>
      <c r="J81" s="87" t="n">
        <v>12.5206</v>
      </c>
      <c r="K81" s="87" t="n">
        <v>102.9981</v>
      </c>
    </row>
    <row r="82" customFormat="false" ht="12.85" hidden="false" customHeight="false" outlineLevel="0" collapsed="false">
      <c r="A82" s="88" t="s">
        <v>121</v>
      </c>
      <c r="B82" s="88"/>
      <c r="C82" s="89" t="n">
        <v>19618.36</v>
      </c>
      <c r="D82" s="89" t="n">
        <v>32790.16</v>
      </c>
      <c r="E82" s="89" t="n">
        <v>341515</v>
      </c>
      <c r="F82" s="89" t="n">
        <v>42760</v>
      </c>
      <c r="G82" s="89" t="n">
        <v>44042</v>
      </c>
      <c r="H82" s="89" t="n">
        <v>167.1401</v>
      </c>
      <c r="I82" s="89" t="n">
        <v>1041.5167</v>
      </c>
      <c r="J82" s="89" t="n">
        <v>12.5206</v>
      </c>
      <c r="K82" s="89" t="n">
        <v>102.9981</v>
      </c>
    </row>
    <row r="83" customFormat="false" ht="12.85" hidden="false" customHeight="false" outlineLevel="0" collapsed="false">
      <c r="A83" s="86" t="s">
        <v>122</v>
      </c>
      <c r="B83" s="86"/>
      <c r="C83" s="87" t="n">
        <v>151055.12</v>
      </c>
      <c r="D83" s="87" t="n">
        <v>229360</v>
      </c>
      <c r="E83" s="87" t="n">
        <v>764426.11</v>
      </c>
      <c r="F83" s="87" t="n">
        <v>271329</v>
      </c>
      <c r="G83" s="87" t="n">
        <v>279470</v>
      </c>
      <c r="H83" s="87" t="n">
        <v>151.8386</v>
      </c>
      <c r="I83" s="87" t="n">
        <v>333.2865</v>
      </c>
      <c r="J83" s="87" t="n">
        <v>35.4944</v>
      </c>
      <c r="K83" s="87" t="n">
        <v>103.0004</v>
      </c>
    </row>
    <row r="84" customFormat="false" ht="12.85" hidden="false" customHeight="false" outlineLevel="0" collapsed="false">
      <c r="A84" s="88" t="s">
        <v>123</v>
      </c>
      <c r="B84" s="88"/>
      <c r="C84" s="89" t="n">
        <v>75320.2</v>
      </c>
      <c r="D84" s="89" t="n">
        <v>82830</v>
      </c>
      <c r="E84" s="89" t="n">
        <v>593950</v>
      </c>
      <c r="F84" s="89" t="n">
        <v>96769</v>
      </c>
      <c r="G84" s="89" t="n">
        <v>99672</v>
      </c>
      <c r="H84" s="89" t="n">
        <v>109.9704</v>
      </c>
      <c r="I84" s="89" t="n">
        <v>717.0711</v>
      </c>
      <c r="J84" s="89" t="n">
        <v>16.2924</v>
      </c>
      <c r="K84" s="89" t="n">
        <v>102.9999</v>
      </c>
    </row>
    <row r="85" customFormat="false" ht="12.85" hidden="false" customHeight="false" outlineLevel="0" collapsed="false">
      <c r="A85" s="88" t="s">
        <v>124</v>
      </c>
      <c r="B85" s="88"/>
      <c r="C85" s="89" t="n">
        <v>75734.92</v>
      </c>
      <c r="D85" s="89" t="n">
        <v>146530</v>
      </c>
      <c r="E85" s="89" t="n">
        <v>170476.11</v>
      </c>
      <c r="F85" s="89" t="n">
        <v>174560</v>
      </c>
      <c r="G85" s="89" t="n">
        <v>179798</v>
      </c>
      <c r="H85" s="89" t="n">
        <v>193.4774</v>
      </c>
      <c r="I85" s="89" t="n">
        <v>116.3421</v>
      </c>
      <c r="J85" s="89" t="n">
        <v>102.3955</v>
      </c>
      <c r="K85" s="89" t="n">
        <v>103.0006</v>
      </c>
    </row>
    <row r="86" customFormat="false" ht="12.85" hidden="false" customHeight="false" outlineLevel="0" collapsed="false">
      <c r="A86" s="86" t="s">
        <v>125</v>
      </c>
      <c r="B86" s="86"/>
      <c r="C86" s="87" t="n">
        <v>657228.25</v>
      </c>
      <c r="D86" s="87" t="n">
        <v>1792551.43</v>
      </c>
      <c r="E86" s="87" t="n">
        <v>1822553.76</v>
      </c>
      <c r="F86" s="87" t="n">
        <v>1047215</v>
      </c>
      <c r="G86" s="87" t="n">
        <v>1085958</v>
      </c>
      <c r="H86" s="87" t="n">
        <v>272.7441</v>
      </c>
      <c r="I86" s="87" t="n">
        <v>101.6737</v>
      </c>
      <c r="J86" s="87" t="n">
        <v>57.4586</v>
      </c>
      <c r="K86" s="87" t="n">
        <v>103.6996</v>
      </c>
    </row>
    <row r="87" customFormat="false" ht="12.85" hidden="false" customHeight="false" outlineLevel="0" collapsed="false">
      <c r="A87" s="88" t="s">
        <v>126</v>
      </c>
      <c r="B87" s="88"/>
      <c r="C87" s="89" t="n">
        <v>656828.25</v>
      </c>
      <c r="D87" s="89" t="n">
        <v>1791551.43</v>
      </c>
      <c r="E87" s="89" t="n">
        <v>1821553.76</v>
      </c>
      <c r="F87" s="89" t="n">
        <v>1046185</v>
      </c>
      <c r="G87" s="89" t="n">
        <v>1084897</v>
      </c>
      <c r="H87" s="89" t="n">
        <v>272.7579</v>
      </c>
      <c r="I87" s="89" t="n">
        <v>101.6746</v>
      </c>
      <c r="J87" s="89" t="n">
        <v>57.4336</v>
      </c>
      <c r="K87" s="89" t="n">
        <v>103.7003</v>
      </c>
    </row>
    <row r="88" customFormat="false" ht="12.85" hidden="false" customHeight="false" outlineLevel="0" collapsed="false">
      <c r="A88" s="88" t="s">
        <v>127</v>
      </c>
      <c r="B88" s="88"/>
      <c r="C88" s="89" t="n">
        <v>400</v>
      </c>
      <c r="D88" s="89" t="n">
        <v>1000</v>
      </c>
      <c r="E88" s="89" t="n">
        <v>1000</v>
      </c>
      <c r="F88" s="89" t="n">
        <v>1030</v>
      </c>
      <c r="G88" s="89" t="n">
        <v>1061</v>
      </c>
      <c r="H88" s="89" t="n">
        <v>250</v>
      </c>
      <c r="I88" s="89" t="n">
        <v>100</v>
      </c>
      <c r="J88" s="89" t="n">
        <v>103</v>
      </c>
      <c r="K88" s="89" t="n">
        <v>103.0097</v>
      </c>
    </row>
    <row r="89" customFormat="false" ht="12.85" hidden="false" customHeight="false" outlineLevel="0" collapsed="false">
      <c r="A89" s="86" t="s">
        <v>128</v>
      </c>
      <c r="B89" s="86"/>
      <c r="C89" s="87" t="n">
        <v>161853.61</v>
      </c>
      <c r="D89" s="87" t="n">
        <v>225108</v>
      </c>
      <c r="E89" s="87" t="n">
        <v>246311.89</v>
      </c>
      <c r="F89" s="87" t="n">
        <v>253702</v>
      </c>
      <c r="G89" s="87" t="n">
        <v>261313</v>
      </c>
      <c r="H89" s="87" t="n">
        <v>139.0812</v>
      </c>
      <c r="I89" s="87" t="n">
        <v>109.4194</v>
      </c>
      <c r="J89" s="87" t="n">
        <v>103.0003</v>
      </c>
      <c r="K89" s="87" t="n">
        <v>102.9999</v>
      </c>
    </row>
    <row r="90" customFormat="false" ht="12.85" hidden="false" customHeight="false" outlineLevel="0" collapsed="false">
      <c r="A90" s="88" t="s">
        <v>129</v>
      </c>
      <c r="B90" s="88"/>
      <c r="C90" s="89" t="n">
        <v>9255.08</v>
      </c>
      <c r="D90" s="89" t="n">
        <v>8146.22</v>
      </c>
      <c r="E90" s="89" t="n">
        <v>0</v>
      </c>
      <c r="F90" s="89" t="n">
        <v>0</v>
      </c>
      <c r="G90" s="89" t="n">
        <v>0</v>
      </c>
      <c r="H90" s="89" t="n">
        <v>88.0189</v>
      </c>
      <c r="I90" s="89" t="n">
        <v>0</v>
      </c>
      <c r="J90" s="89" t="n">
        <v>0</v>
      </c>
      <c r="K90" s="89" t="n">
        <v>0</v>
      </c>
    </row>
    <row r="91" customFormat="false" ht="12.85" hidden="false" customHeight="false" outlineLevel="0" collapsed="false">
      <c r="A91" s="88" t="s">
        <v>130</v>
      </c>
      <c r="B91" s="88"/>
      <c r="C91" s="89" t="n">
        <v>0</v>
      </c>
      <c r="D91" s="89" t="n">
        <v>3200</v>
      </c>
      <c r="E91" s="89" t="n">
        <v>4200</v>
      </c>
      <c r="F91" s="89" t="n">
        <v>4326</v>
      </c>
      <c r="G91" s="89" t="n">
        <v>4456</v>
      </c>
      <c r="H91" s="89" t="n">
        <v>0</v>
      </c>
      <c r="I91" s="89" t="n">
        <v>131.25</v>
      </c>
      <c r="J91" s="89" t="n">
        <v>103</v>
      </c>
      <c r="K91" s="89" t="n">
        <v>103.005</v>
      </c>
    </row>
    <row r="92" customFormat="false" ht="12.85" hidden="false" customHeight="false" outlineLevel="0" collapsed="false">
      <c r="A92" s="88" t="s">
        <v>131</v>
      </c>
      <c r="B92" s="88"/>
      <c r="C92" s="89" t="n">
        <v>152598.53</v>
      </c>
      <c r="D92" s="89" t="n">
        <v>213761.78</v>
      </c>
      <c r="E92" s="89" t="n">
        <v>242111.89</v>
      </c>
      <c r="F92" s="89" t="n">
        <v>249376</v>
      </c>
      <c r="G92" s="89" t="n">
        <v>256857</v>
      </c>
      <c r="H92" s="89" t="n">
        <v>140.0811</v>
      </c>
      <c r="I92" s="89" t="n">
        <v>113.2624</v>
      </c>
      <c r="J92" s="89" t="n">
        <v>103.0003</v>
      </c>
      <c r="K92" s="89" t="n">
        <v>102.9998</v>
      </c>
    </row>
    <row r="93" customFormat="false" ht="15.7" hidden="false" customHeight="false" outlineLevel="0" collapsed="false">
      <c r="A93" s="4" t="s">
        <v>132</v>
      </c>
      <c r="B93" s="4"/>
      <c r="C93" s="4"/>
      <c r="D93" s="4"/>
      <c r="E93" s="4"/>
      <c r="F93" s="4"/>
      <c r="G93" s="4"/>
      <c r="H93" s="4"/>
      <c r="I93" s="4"/>
      <c r="J93" s="4"/>
      <c r="K93" s="4"/>
    </row>
    <row r="95" customFormat="false" ht="12.85" hidden="false" customHeight="false" outlineLevel="0" collapsed="false">
      <c r="A95" s="6" t="s">
        <v>133</v>
      </c>
    </row>
    <row r="96" customFormat="false" ht="12.85" hidden="false" customHeight="true" outlineLevel="0" collapsed="false">
      <c r="A96" s="55" t="s">
        <v>57</v>
      </c>
      <c r="B96" s="56" t="s">
        <v>58</v>
      </c>
      <c r="C96" s="57" t="s">
        <v>7</v>
      </c>
      <c r="D96" s="58" t="s">
        <v>8</v>
      </c>
      <c r="E96" s="9" t="s">
        <v>9</v>
      </c>
      <c r="F96" s="59" t="s">
        <v>10</v>
      </c>
      <c r="G96" s="59" t="s">
        <v>10</v>
      </c>
      <c r="H96" s="58" t="s">
        <v>11</v>
      </c>
      <c r="I96" s="58" t="s">
        <v>11</v>
      </c>
      <c r="J96" s="58" t="s">
        <v>11</v>
      </c>
      <c r="K96" s="58" t="s">
        <v>11</v>
      </c>
    </row>
    <row r="97" customFormat="false" ht="12.85" hidden="false" customHeight="true" outlineLevel="0" collapsed="false">
      <c r="A97" s="55"/>
      <c r="B97" s="56"/>
      <c r="C97" s="60" t="s">
        <v>12</v>
      </c>
      <c r="D97" s="61" t="s">
        <v>13</v>
      </c>
      <c r="E97" s="61" t="s">
        <v>14</v>
      </c>
      <c r="F97" s="61" t="s">
        <v>15</v>
      </c>
      <c r="G97" s="61" t="s">
        <v>16</v>
      </c>
      <c r="H97" s="61" t="s">
        <v>17</v>
      </c>
      <c r="I97" s="61" t="s">
        <v>18</v>
      </c>
      <c r="J97" s="61" t="s">
        <v>19</v>
      </c>
      <c r="K97" s="61" t="s">
        <v>20</v>
      </c>
    </row>
    <row r="98" customFormat="false" ht="12.85" hidden="false" customHeight="false" outlineLevel="0" collapsed="false">
      <c r="A98" s="55"/>
      <c r="B98" s="56"/>
      <c r="C98" s="62" t="n">
        <v>2023</v>
      </c>
      <c r="D98" s="63" t="s">
        <v>21</v>
      </c>
      <c r="E98" s="63" t="s">
        <v>22</v>
      </c>
      <c r="F98" s="63" t="s">
        <v>23</v>
      </c>
      <c r="G98" s="63" t="s">
        <v>24</v>
      </c>
      <c r="H98" s="63" t="s">
        <v>25</v>
      </c>
      <c r="I98" s="63" t="s">
        <v>26</v>
      </c>
      <c r="J98" s="63" t="s">
        <v>27</v>
      </c>
      <c r="K98" s="63" t="s">
        <v>28</v>
      </c>
    </row>
    <row r="99" customFormat="false" ht="12.85" hidden="false" customHeight="false" outlineLevel="0" collapsed="false">
      <c r="A99" s="78" t="s">
        <v>134</v>
      </c>
      <c r="B99" s="78"/>
      <c r="C99" s="90" t="n">
        <v>0</v>
      </c>
      <c r="D99" s="90" t="n">
        <v>0</v>
      </c>
      <c r="E99" s="90" t="n">
        <v>0</v>
      </c>
      <c r="F99" s="90" t="n">
        <v>0</v>
      </c>
      <c r="G99" s="90" t="n">
        <v>0</v>
      </c>
      <c r="H99" s="91" t="s">
        <v>40</v>
      </c>
      <c r="I99" s="91" t="s">
        <v>40</v>
      </c>
      <c r="J99" s="91" t="s">
        <v>40</v>
      </c>
      <c r="K99" s="91" t="s">
        <v>40</v>
      </c>
    </row>
    <row r="100" customFormat="false" ht="12.85" hidden="false" customHeight="false" outlineLevel="0" collapsed="false">
      <c r="A100" s="92" t="s">
        <v>135</v>
      </c>
      <c r="B100" s="17"/>
      <c r="C100" s="93" t="n">
        <v>0</v>
      </c>
      <c r="D100" s="93" t="n">
        <v>0</v>
      </c>
      <c r="E100" s="93" t="n">
        <v>0</v>
      </c>
      <c r="F100" s="93" t="n">
        <v>0</v>
      </c>
      <c r="G100" s="93" t="n">
        <v>0</v>
      </c>
      <c r="H100" s="93"/>
      <c r="I100" s="93"/>
      <c r="J100" s="93"/>
      <c r="K100" s="93"/>
    </row>
    <row r="101" customFormat="false" ht="12.85" hidden="false" customHeight="false" outlineLevel="0" collapsed="false">
      <c r="A101" s="92" t="s">
        <v>136</v>
      </c>
      <c r="B101" s="94"/>
      <c r="C101" s="93" t="n">
        <v>0</v>
      </c>
      <c r="D101" s="93" t="n">
        <v>0</v>
      </c>
      <c r="E101" s="93" t="n">
        <v>0</v>
      </c>
      <c r="F101" s="93" t="n">
        <v>0</v>
      </c>
      <c r="G101" s="93" t="n">
        <v>0</v>
      </c>
      <c r="H101" s="93"/>
      <c r="I101" s="93"/>
      <c r="J101" s="93"/>
      <c r="K101" s="93"/>
    </row>
    <row r="102" customFormat="false" ht="12.85" hidden="false" customHeight="false" outlineLevel="0" collapsed="false">
      <c r="A102" s="78" t="s">
        <v>137</v>
      </c>
      <c r="B102" s="79"/>
      <c r="C102" s="80" t="n">
        <v>13129.13</v>
      </c>
      <c r="D102" s="80" t="n">
        <v>1122312.98</v>
      </c>
      <c r="E102" s="80" t="n">
        <v>19769</v>
      </c>
      <c r="F102" s="80" t="n">
        <v>20362</v>
      </c>
      <c r="G102" s="80" t="n">
        <v>20973</v>
      </c>
      <c r="H102" s="80" t="n">
        <v>8548.2661</v>
      </c>
      <c r="I102" s="80" t="n">
        <v>1.7614</v>
      </c>
      <c r="J102" s="80" t="n">
        <v>102.9996</v>
      </c>
      <c r="K102" s="80" t="n">
        <v>103.0006</v>
      </c>
    </row>
    <row r="103" customFormat="false" ht="12.85" hidden="false" customHeight="false" outlineLevel="0" collapsed="false">
      <c r="A103" s="92" t="s">
        <v>138</v>
      </c>
      <c r="B103" s="92"/>
      <c r="C103" s="92" t="n">
        <v>13129.13</v>
      </c>
      <c r="D103" s="92" t="n">
        <v>1122312.98</v>
      </c>
      <c r="E103" s="92" t="n">
        <v>19769</v>
      </c>
      <c r="F103" s="92" t="n">
        <v>20362</v>
      </c>
      <c r="G103" s="92" t="n">
        <v>20973</v>
      </c>
      <c r="H103" s="92" t="n">
        <v>8548.2661</v>
      </c>
      <c r="I103" s="92" t="n">
        <v>1.7614</v>
      </c>
      <c r="J103" s="92" t="n">
        <v>102.9996</v>
      </c>
      <c r="K103" s="92" t="n">
        <v>103.0006</v>
      </c>
    </row>
    <row r="104" customFormat="false" ht="12.85" hidden="false" customHeight="false" outlineLevel="0" collapsed="false">
      <c r="A104" s="92" t="s">
        <v>139</v>
      </c>
      <c r="B104" s="92"/>
      <c r="C104" s="92" t="n">
        <v>6683.4</v>
      </c>
      <c r="D104" s="92" t="n">
        <v>6768.86</v>
      </c>
      <c r="E104" s="92" t="n">
        <v>6769</v>
      </c>
      <c r="F104" s="92" t="n">
        <v>6972</v>
      </c>
      <c r="G104" s="92" t="n">
        <v>7181</v>
      </c>
      <c r="H104" s="92" t="n">
        <v>101.2786</v>
      </c>
      <c r="I104" s="92" t="n">
        <v>100.002</v>
      </c>
      <c r="J104" s="92" t="n">
        <v>102.9989</v>
      </c>
      <c r="K104" s="92" t="n">
        <v>102.9977</v>
      </c>
    </row>
    <row r="105" customFormat="false" ht="12.85" hidden="false" customHeight="false" outlineLevel="0" collapsed="false">
      <c r="A105" s="92" t="s">
        <v>140</v>
      </c>
      <c r="B105" s="92"/>
      <c r="C105" s="92" t="n">
        <v>6445.73</v>
      </c>
      <c r="D105" s="92" t="n">
        <v>1115544.12</v>
      </c>
      <c r="E105" s="92" t="n">
        <v>13000</v>
      </c>
      <c r="F105" s="92" t="n">
        <v>13390</v>
      </c>
      <c r="G105" s="92" t="n">
        <v>13792</v>
      </c>
      <c r="H105" s="92" t="n">
        <v>17306.7149</v>
      </c>
      <c r="I105" s="92" t="n">
        <v>1.1653</v>
      </c>
      <c r="J105" s="92" t="n">
        <v>103</v>
      </c>
      <c r="K105" s="92" t="n">
        <v>103.0022</v>
      </c>
    </row>
    <row r="107" customFormat="false" ht="12.85" hidden="false" customHeight="false" outlineLevel="0" collapsed="false">
      <c r="A107" s="6" t="s">
        <v>141</v>
      </c>
    </row>
    <row r="108" customFormat="false" ht="12.85" hidden="false" customHeight="true" outlineLevel="0" collapsed="false">
      <c r="A108" s="55" t="s">
        <v>57</v>
      </c>
      <c r="B108" s="56" t="s">
        <v>58</v>
      </c>
      <c r="C108" s="57" t="s">
        <v>7</v>
      </c>
      <c r="D108" s="58" t="s">
        <v>8</v>
      </c>
      <c r="E108" s="9" t="s">
        <v>9</v>
      </c>
      <c r="F108" s="59" t="s">
        <v>10</v>
      </c>
      <c r="G108" s="59" t="s">
        <v>10</v>
      </c>
      <c r="H108" s="58" t="s">
        <v>11</v>
      </c>
      <c r="I108" s="58" t="s">
        <v>11</v>
      </c>
      <c r="J108" s="58" t="s">
        <v>11</v>
      </c>
      <c r="K108" s="58" t="s">
        <v>11</v>
      </c>
    </row>
    <row r="109" customFormat="false" ht="12.85" hidden="false" customHeight="false" outlineLevel="0" collapsed="false">
      <c r="A109" s="55"/>
      <c r="B109" s="56"/>
      <c r="C109" s="60" t="s">
        <v>12</v>
      </c>
      <c r="D109" s="61" t="s">
        <v>13</v>
      </c>
      <c r="E109" s="61" t="s">
        <v>14</v>
      </c>
      <c r="F109" s="61" t="s">
        <v>15</v>
      </c>
      <c r="G109" s="61" t="s">
        <v>16</v>
      </c>
      <c r="H109" s="61" t="s">
        <v>17</v>
      </c>
      <c r="I109" s="61" t="s">
        <v>18</v>
      </c>
      <c r="J109" s="61" t="s">
        <v>19</v>
      </c>
      <c r="K109" s="61" t="s">
        <v>20</v>
      </c>
    </row>
    <row r="110" customFormat="false" ht="12.85" hidden="false" customHeight="false" outlineLevel="0" collapsed="false">
      <c r="A110" s="55"/>
      <c r="B110" s="56"/>
      <c r="C110" s="62" t="n">
        <v>2023</v>
      </c>
      <c r="D110" s="63" t="s">
        <v>21</v>
      </c>
      <c r="E110" s="63" t="s">
        <v>22</v>
      </c>
      <c r="F110" s="63" t="s">
        <v>23</v>
      </c>
      <c r="G110" s="63" t="s">
        <v>24</v>
      </c>
      <c r="H110" s="63" t="s">
        <v>25</v>
      </c>
      <c r="I110" s="63" t="s">
        <v>26</v>
      </c>
      <c r="J110" s="63" t="s">
        <v>27</v>
      </c>
      <c r="K110" s="63" t="s">
        <v>28</v>
      </c>
    </row>
    <row r="111" customFormat="false" ht="12.85" hidden="false" customHeight="false" outlineLevel="0" collapsed="false">
      <c r="A111" s="78" t="s">
        <v>134</v>
      </c>
      <c r="B111" s="78"/>
      <c r="C111" s="90" t="n">
        <v>0</v>
      </c>
      <c r="D111" s="90" t="n">
        <v>0</v>
      </c>
      <c r="E111" s="90" t="n">
        <v>0</v>
      </c>
      <c r="F111" s="90" t="n">
        <v>0</v>
      </c>
      <c r="G111" s="90" t="n">
        <v>0</v>
      </c>
      <c r="H111" s="91" t="s">
        <v>40</v>
      </c>
      <c r="I111" s="91" t="s">
        <v>40</v>
      </c>
      <c r="J111" s="91" t="s">
        <v>40</v>
      </c>
      <c r="K111" s="91" t="s">
        <v>40</v>
      </c>
    </row>
    <row r="112" customFormat="false" ht="12.85" hidden="false" customHeight="false" outlineLevel="0" collapsed="false">
      <c r="A112" s="78" t="s">
        <v>137</v>
      </c>
      <c r="B112" s="79"/>
      <c r="C112" s="21" t="n">
        <v>13129.13</v>
      </c>
      <c r="D112" s="21" t="n">
        <v>1122312.98</v>
      </c>
      <c r="E112" s="21" t="n">
        <v>19769</v>
      </c>
      <c r="F112" s="21" t="n">
        <v>20362</v>
      </c>
      <c r="G112" s="21" t="n">
        <v>20973</v>
      </c>
      <c r="H112" s="21" t="n">
        <v>8548.27</v>
      </c>
      <c r="I112" s="21" t="n">
        <v>1.76</v>
      </c>
      <c r="J112" s="21" t="n">
        <v>103</v>
      </c>
      <c r="K112" s="21" t="n">
        <v>103</v>
      </c>
    </row>
    <row r="113" customFormat="false" ht="12.85" hidden="false" customHeight="false" outlineLevel="0" collapsed="false">
      <c r="A113" s="72" t="s">
        <v>97</v>
      </c>
      <c r="B113" s="72"/>
      <c r="C113" s="73" t="n">
        <v>13129.13</v>
      </c>
      <c r="D113" s="73" t="n">
        <v>6768.86</v>
      </c>
      <c r="E113" s="73" t="n">
        <v>6769</v>
      </c>
      <c r="F113" s="73" t="n">
        <v>6972</v>
      </c>
      <c r="G113" s="73" t="n">
        <v>7181</v>
      </c>
      <c r="H113" s="73" t="n">
        <v>51.556</v>
      </c>
      <c r="I113" s="73" t="n">
        <v>100.002</v>
      </c>
      <c r="J113" s="73" t="n">
        <v>102.9989</v>
      </c>
      <c r="K113" s="73" t="n">
        <v>102.9977</v>
      </c>
    </row>
    <row r="114" customFormat="false" ht="12.85" hidden="false" customHeight="false" outlineLevel="0" collapsed="false">
      <c r="A114" s="71" t="s">
        <v>99</v>
      </c>
      <c r="B114" s="72"/>
      <c r="C114" s="73" t="n">
        <v>0</v>
      </c>
      <c r="D114" s="73" t="n">
        <v>1115544.12</v>
      </c>
      <c r="E114" s="73" t="n">
        <v>0</v>
      </c>
      <c r="F114" s="73" t="n">
        <v>0</v>
      </c>
      <c r="G114" s="73" t="n">
        <v>0</v>
      </c>
      <c r="H114" s="73" t="n">
        <v>0</v>
      </c>
      <c r="I114" s="73" t="n">
        <v>0</v>
      </c>
      <c r="J114" s="73" t="n">
        <v>0</v>
      </c>
      <c r="K114" s="73" t="n">
        <v>0</v>
      </c>
    </row>
    <row r="115" customFormat="false" ht="12.85" hidden="false" customHeight="false" outlineLevel="0" collapsed="false">
      <c r="A115" s="71" t="s">
        <v>101</v>
      </c>
      <c r="B115" s="72"/>
      <c r="C115" s="73" t="n">
        <v>0</v>
      </c>
      <c r="D115" s="73" t="n">
        <v>0</v>
      </c>
      <c r="E115" s="73" t="n">
        <v>13000</v>
      </c>
      <c r="F115" s="73" t="n">
        <v>13390</v>
      </c>
      <c r="G115" s="73" t="n">
        <v>13792</v>
      </c>
      <c r="H115" s="73" t="n">
        <v>0</v>
      </c>
      <c r="I115" s="73" t="n">
        <v>0</v>
      </c>
      <c r="J115" s="73" t="n">
        <v>103</v>
      </c>
      <c r="K115" s="73" t="n">
        <v>103.0022</v>
      </c>
    </row>
    <row r="116" customFormat="false" ht="12.85" hidden="false" customHeight="false" outlineLevel="0" collapsed="false">
      <c r="A116" s="81" t="s">
        <v>102</v>
      </c>
      <c r="E116" s="67"/>
      <c r="F116" s="67"/>
      <c r="G116" s="67"/>
    </row>
    <row r="117" customFormat="false" ht="12.85" hidden="false" customHeight="false" outlineLevel="0" collapsed="false">
      <c r="E117" s="67"/>
      <c r="F117" s="67"/>
      <c r="G117" s="67"/>
    </row>
    <row r="118" customFormat="false" ht="12.85" hidden="false" customHeight="false" outlineLevel="0" collapsed="false">
      <c r="E118" s="67"/>
      <c r="F118" s="67"/>
      <c r="G118" s="67"/>
    </row>
  </sheetData>
  <mergeCells count="22">
    <mergeCell ref="A1:K1"/>
    <mergeCell ref="A2:K2"/>
    <mergeCell ref="A3:K3"/>
    <mergeCell ref="A5:A7"/>
    <mergeCell ref="B5:B7"/>
    <mergeCell ref="A8:B8"/>
    <mergeCell ref="A19:A21"/>
    <mergeCell ref="B19:B21"/>
    <mergeCell ref="A22:B22"/>
    <mergeCell ref="A36:K36"/>
    <mergeCell ref="A37:A39"/>
    <mergeCell ref="B37:B39"/>
    <mergeCell ref="A48:A50"/>
    <mergeCell ref="B48:B50"/>
    <mergeCell ref="A59:K59"/>
    <mergeCell ref="A61:A63"/>
    <mergeCell ref="B61:B63"/>
    <mergeCell ref="A93:K93"/>
    <mergeCell ref="A96:A98"/>
    <mergeCell ref="B96:B98"/>
    <mergeCell ref="A108:A110"/>
    <mergeCell ref="B108:B11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58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7"/>
  <sheetViews>
    <sheetView showFormulas="false" showGridLines="true" showRowColHeaders="true" showZeros="true" rightToLeft="false" tabSelected="true" showOutlineSymbols="true" defaultGridColor="true" view="pageBreakPreview" topLeftCell="A539" colorId="64" zoomScale="94" zoomScaleNormal="100" zoomScalePageLayoutView="94" workbookViewId="0">
      <selection pane="topLeft" activeCell="B556" activeCellId="0" sqref="B556"/>
    </sheetView>
  </sheetViews>
  <sheetFormatPr defaultColWidth="9.0546875" defaultRowHeight="12.85" zeroHeight="false" outlineLevelRow="0" outlineLevelCol="0"/>
  <cols>
    <col collapsed="false" customWidth="true" hidden="false" outlineLevel="0" max="2" min="2" style="0" width="70.24"/>
    <col collapsed="false" customWidth="true" hidden="false" outlineLevel="0" max="3" min="3" style="0" width="11.37"/>
    <col collapsed="false" customWidth="true" hidden="false" outlineLevel="0" max="4" min="4" style="0" width="12.37"/>
    <col collapsed="false" customWidth="true" hidden="false" outlineLevel="0" max="5" min="5" style="0" width="16.24"/>
    <col collapsed="false" customWidth="true" hidden="false" outlineLevel="0" max="7" min="6" style="0" width="11.86"/>
    <col collapsed="false" customWidth="true" hidden="false" outlineLevel="0" max="8" min="8" style="0" width="8.87"/>
    <col collapsed="false" customWidth="true" hidden="false" outlineLevel="0" max="10" min="9" style="0" width="7.87"/>
    <col collapsed="false" customWidth="true" hidden="false" outlineLevel="0" max="11" min="11" style="0" width="7.37"/>
  </cols>
  <sheetData>
    <row r="1" customFormat="false" ht="18.55" hidden="false" customHeight="true" outlineLevel="0" collapsed="false">
      <c r="A1" s="3" t="s">
        <v>14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3" hidden="false" customHeight="true" outlineLevel="0" collapsed="false">
      <c r="A2" s="52" t="s">
        <v>143</v>
      </c>
      <c r="B2" s="52"/>
      <c r="C2" s="52"/>
      <c r="D2" s="52"/>
      <c r="E2" s="52"/>
      <c r="F2" s="52"/>
      <c r="G2" s="52"/>
      <c r="H2" s="52"/>
      <c r="I2" s="52"/>
      <c r="J2" s="52"/>
      <c r="K2" s="52"/>
    </row>
    <row r="3" customFormat="false" ht="12.85" hidden="false" customHeight="true" outlineLevel="0" collapsed="false">
      <c r="A3" s="95" t="s">
        <v>144</v>
      </c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84.15" hidden="false" customHeight="true" outlineLevel="0" collapsed="false">
      <c r="A4" s="96" t="s">
        <v>145</v>
      </c>
      <c r="B4" s="96"/>
      <c r="C4" s="96"/>
      <c r="D4" s="96"/>
      <c r="E4" s="96"/>
      <c r="F4" s="96"/>
      <c r="G4" s="96"/>
      <c r="H4" s="96"/>
      <c r="I4" s="96"/>
      <c r="J4" s="96"/>
      <c r="K4" s="96"/>
    </row>
    <row r="5" customFormat="false" ht="53.5" hidden="false" customHeight="true" outlineLevel="0" collapsed="false">
      <c r="A5" s="97" t="s">
        <v>146</v>
      </c>
      <c r="B5" s="97"/>
      <c r="C5" s="97"/>
      <c r="D5" s="97"/>
      <c r="E5" s="97"/>
      <c r="F5" s="97"/>
      <c r="G5" s="97"/>
      <c r="H5" s="97"/>
      <c r="I5" s="97"/>
      <c r="J5" s="97"/>
      <c r="K5" s="97"/>
    </row>
    <row r="6" customFormat="false" ht="14.3" hidden="false" customHeight="true" outlineLevel="0" collapsed="false">
      <c r="A6" s="98" t="s">
        <v>147</v>
      </c>
      <c r="B6" s="98"/>
      <c r="C6" s="98"/>
      <c r="D6" s="98"/>
      <c r="E6" s="98"/>
      <c r="F6" s="98"/>
      <c r="G6" s="98"/>
      <c r="H6" s="98"/>
      <c r="I6" s="98"/>
      <c r="J6" s="98"/>
      <c r="K6" s="98"/>
    </row>
    <row r="8" customFormat="false" ht="12.85" hidden="false" customHeight="true" outlineLevel="0" collapsed="false">
      <c r="A8" s="55" t="s">
        <v>57</v>
      </c>
      <c r="B8" s="56" t="s">
        <v>58</v>
      </c>
      <c r="C8" s="57" t="s">
        <v>7</v>
      </c>
      <c r="D8" s="58" t="s">
        <v>8</v>
      </c>
      <c r="E8" s="9" t="s">
        <v>9</v>
      </c>
      <c r="F8" s="59" t="s">
        <v>10</v>
      </c>
      <c r="G8" s="59" t="s">
        <v>10</v>
      </c>
      <c r="H8" s="58" t="s">
        <v>11</v>
      </c>
      <c r="I8" s="58" t="s">
        <v>11</v>
      </c>
      <c r="J8" s="58" t="s">
        <v>11</v>
      </c>
      <c r="K8" s="58" t="s">
        <v>11</v>
      </c>
    </row>
    <row r="9" customFormat="false" ht="12.85" hidden="false" customHeight="false" outlineLevel="0" collapsed="false">
      <c r="A9" s="55"/>
      <c r="B9" s="56"/>
      <c r="C9" s="60" t="s">
        <v>12</v>
      </c>
      <c r="D9" s="61" t="s">
        <v>13</v>
      </c>
      <c r="E9" s="61" t="s">
        <v>14</v>
      </c>
      <c r="F9" s="61" t="s">
        <v>15</v>
      </c>
      <c r="G9" s="61" t="s">
        <v>16</v>
      </c>
      <c r="H9" s="61" t="s">
        <v>17</v>
      </c>
      <c r="I9" s="61" t="s">
        <v>18</v>
      </c>
      <c r="J9" s="61" t="s">
        <v>19</v>
      </c>
      <c r="K9" s="61" t="s">
        <v>20</v>
      </c>
    </row>
    <row r="10" customFormat="false" ht="12.85" hidden="false" customHeight="false" outlineLevel="0" collapsed="false">
      <c r="A10" s="55"/>
      <c r="B10" s="56"/>
      <c r="C10" s="62" t="n">
        <v>2023</v>
      </c>
      <c r="D10" s="63" t="s">
        <v>21</v>
      </c>
      <c r="E10" s="63" t="s">
        <v>22</v>
      </c>
      <c r="F10" s="63" t="s">
        <v>23</v>
      </c>
      <c r="G10" s="63" t="s">
        <v>24</v>
      </c>
      <c r="H10" s="63" t="s">
        <v>25</v>
      </c>
      <c r="I10" s="63" t="s">
        <v>26</v>
      </c>
      <c r="J10" s="63" t="s">
        <v>27</v>
      </c>
      <c r="K10" s="63" t="s">
        <v>28</v>
      </c>
    </row>
    <row r="11" customFormat="false" ht="12.85" hidden="false" customHeight="false" outlineLevel="0" collapsed="false">
      <c r="A11" s="69" t="s">
        <v>148</v>
      </c>
      <c r="B11" s="70"/>
      <c r="C11" s="21" t="n">
        <v>3755028.06</v>
      </c>
      <c r="D11" s="21" t="n">
        <v>10349726.32</v>
      </c>
      <c r="E11" s="21" t="n">
        <v>13405300.76</v>
      </c>
      <c r="F11" s="21" t="n">
        <v>8860055</v>
      </c>
      <c r="G11" s="21" t="n">
        <v>9024393</v>
      </c>
      <c r="H11" s="21" t="n">
        <v>275.6231</v>
      </c>
      <c r="I11" s="21" t="n">
        <v>129.5232</v>
      </c>
      <c r="J11" s="21" t="n">
        <v>66.0936</v>
      </c>
      <c r="K11" s="21" t="n">
        <v>101.8548</v>
      </c>
    </row>
    <row r="12" customFormat="false" ht="12.85" hidden="false" customHeight="false" outlineLevel="0" collapsed="false">
      <c r="A12" s="99" t="s">
        <v>149</v>
      </c>
      <c r="B12" s="99"/>
      <c r="C12" s="100" t="n">
        <v>3755028.06</v>
      </c>
      <c r="D12" s="100" t="n">
        <v>10349726.32</v>
      </c>
      <c r="E12" s="100" t="n">
        <v>13405300.76</v>
      </c>
      <c r="F12" s="100" t="n">
        <v>8860055</v>
      </c>
      <c r="G12" s="100" t="n">
        <v>9024393</v>
      </c>
      <c r="H12" s="100" t="n">
        <v>275.6231</v>
      </c>
      <c r="I12" s="100" t="n">
        <v>129.5232</v>
      </c>
      <c r="J12" s="100" t="n">
        <v>66.0936</v>
      </c>
      <c r="K12" s="100" t="n">
        <v>101.8548</v>
      </c>
    </row>
    <row r="13" customFormat="false" ht="12.85" hidden="false" customHeight="false" outlineLevel="0" collapsed="false">
      <c r="A13" s="101" t="s">
        <v>150</v>
      </c>
      <c r="B13" s="101"/>
      <c r="C13" s="102" t="n">
        <v>441704.99</v>
      </c>
      <c r="D13" s="102" t="n">
        <v>788821</v>
      </c>
      <c r="E13" s="102" t="n">
        <v>851745</v>
      </c>
      <c r="F13" s="102" t="n">
        <v>877300</v>
      </c>
      <c r="G13" s="102" t="n">
        <v>903624</v>
      </c>
      <c r="H13" s="102" t="n">
        <v>178.5854</v>
      </c>
      <c r="I13" s="102" t="n">
        <v>107.9769</v>
      </c>
      <c r="J13" s="102" t="n">
        <v>103.0003</v>
      </c>
      <c r="K13" s="102" t="n">
        <v>103.0005</v>
      </c>
    </row>
    <row r="14" customFormat="false" ht="12.85" hidden="false" customHeight="false" outlineLevel="0" collapsed="false">
      <c r="A14" s="71" t="s">
        <v>97</v>
      </c>
      <c r="B14" s="71"/>
      <c r="C14" s="103" t="n">
        <v>414303.03</v>
      </c>
      <c r="D14" s="103" t="n">
        <v>762931</v>
      </c>
      <c r="E14" s="103" t="n">
        <v>821385</v>
      </c>
      <c r="F14" s="103" t="n">
        <v>846029</v>
      </c>
      <c r="G14" s="103" t="n">
        <v>871415</v>
      </c>
      <c r="H14" s="103" t="n">
        <v>184.148</v>
      </c>
      <c r="I14" s="103" t="n">
        <v>107.6617</v>
      </c>
      <c r="J14" s="103" t="n">
        <v>103.0002</v>
      </c>
      <c r="K14" s="103" t="n">
        <v>103.0006</v>
      </c>
    </row>
    <row r="15" customFormat="false" ht="12.85" hidden="false" customHeight="false" outlineLevel="0" collapsed="false">
      <c r="A15" s="71" t="s">
        <v>151</v>
      </c>
      <c r="B15" s="71"/>
      <c r="C15" s="103" t="n">
        <v>27401.96</v>
      </c>
      <c r="D15" s="103" t="n">
        <v>25890</v>
      </c>
      <c r="E15" s="103" t="n">
        <v>30360</v>
      </c>
      <c r="F15" s="103" t="n">
        <v>31271</v>
      </c>
      <c r="G15" s="103" t="n">
        <v>32209</v>
      </c>
      <c r="H15" s="103" t="n">
        <f aca="false">D15/C15*100</f>
        <v>94.4822925075433</v>
      </c>
      <c r="I15" s="103" t="n">
        <f aca="false">E15/D15*100</f>
        <v>117.265353418308</v>
      </c>
      <c r="J15" s="103" t="n">
        <f aca="false">F15/E15*100</f>
        <v>103.000658761528</v>
      </c>
      <c r="K15" s="103" t="n">
        <f aca="false">G15/F15*100</f>
        <v>102.999584279364</v>
      </c>
    </row>
    <row r="16" customFormat="false" ht="12.85" hidden="false" customHeight="false" outlineLevel="0" collapsed="false">
      <c r="A16" s="104" t="s">
        <v>152</v>
      </c>
      <c r="B16" s="104"/>
      <c r="C16" s="105" t="n">
        <v>441704.99</v>
      </c>
      <c r="D16" s="105" t="n">
        <v>788821</v>
      </c>
      <c r="E16" s="105" t="n">
        <v>851745</v>
      </c>
      <c r="F16" s="105" t="n">
        <v>877300</v>
      </c>
      <c r="G16" s="105" t="n">
        <v>903624</v>
      </c>
      <c r="H16" s="105" t="n">
        <v>178.5854</v>
      </c>
      <c r="I16" s="105" t="n">
        <v>107.9769</v>
      </c>
      <c r="J16" s="105" t="n">
        <v>103.0003</v>
      </c>
      <c r="K16" s="105" t="n">
        <v>103.0005</v>
      </c>
    </row>
    <row r="17" customFormat="false" ht="12.85" hidden="false" customHeight="false" outlineLevel="0" collapsed="false">
      <c r="A17" s="106" t="s">
        <v>153</v>
      </c>
      <c r="B17" s="106"/>
      <c r="C17" s="107" t="n">
        <v>414303.03</v>
      </c>
      <c r="D17" s="107" t="n">
        <v>762931</v>
      </c>
      <c r="E17" s="107" t="n">
        <v>821385</v>
      </c>
      <c r="F17" s="107" t="n">
        <v>846029</v>
      </c>
      <c r="G17" s="107" t="n">
        <v>871415</v>
      </c>
      <c r="H17" s="107" t="n">
        <v>184.148</v>
      </c>
      <c r="I17" s="107" t="n">
        <v>107.6617</v>
      </c>
      <c r="J17" s="107" t="n">
        <v>103.0002</v>
      </c>
      <c r="K17" s="107" t="n">
        <v>103.0006</v>
      </c>
    </row>
    <row r="18" customFormat="false" ht="12.85" hidden="false" customHeight="false" outlineLevel="0" collapsed="false">
      <c r="A18" s="71" t="s">
        <v>97</v>
      </c>
      <c r="B18" s="71"/>
      <c r="C18" s="103" t="n">
        <v>414303.03</v>
      </c>
      <c r="D18" s="103" t="n">
        <v>762931</v>
      </c>
      <c r="E18" s="103" t="n">
        <v>821385</v>
      </c>
      <c r="F18" s="103" t="n">
        <v>846029</v>
      </c>
      <c r="G18" s="103" t="n">
        <v>871415</v>
      </c>
      <c r="H18" s="103" t="n">
        <v>184.148</v>
      </c>
      <c r="I18" s="103" t="n">
        <v>107.6617</v>
      </c>
      <c r="J18" s="103" t="n">
        <v>103.0002</v>
      </c>
      <c r="K18" s="103" t="n">
        <v>103.0006</v>
      </c>
    </row>
    <row r="19" customFormat="false" ht="12.85" hidden="false" customHeight="false" outlineLevel="0" collapsed="false">
      <c r="A19" s="108" t="s">
        <v>154</v>
      </c>
      <c r="B19" s="108"/>
      <c r="C19" s="108" t="n">
        <v>414303.03</v>
      </c>
      <c r="D19" s="108" t="n">
        <v>762931</v>
      </c>
      <c r="E19" s="108" t="n">
        <v>821385</v>
      </c>
      <c r="F19" s="108" t="n">
        <v>846029</v>
      </c>
      <c r="G19" s="108" t="n">
        <v>871415</v>
      </c>
      <c r="H19" s="108" t="n">
        <v>184.148</v>
      </c>
      <c r="I19" s="108" t="n">
        <v>107.6617</v>
      </c>
      <c r="J19" s="108" t="n">
        <v>103.0002</v>
      </c>
      <c r="K19" s="108" t="n">
        <v>103.0006</v>
      </c>
    </row>
    <row r="20" customFormat="false" ht="12.85" hidden="false" customHeight="false" outlineLevel="0" collapsed="false">
      <c r="A20" s="108" t="s">
        <v>155</v>
      </c>
      <c r="B20" s="108"/>
      <c r="C20" s="108" t="n">
        <v>264788.77</v>
      </c>
      <c r="D20" s="108" t="n">
        <v>428616</v>
      </c>
      <c r="E20" s="108" t="n">
        <v>523100</v>
      </c>
      <c r="F20" s="108" t="n">
        <v>538793</v>
      </c>
      <c r="G20" s="108" t="n">
        <v>554958</v>
      </c>
      <c r="H20" s="108" t="n">
        <v>161.8709</v>
      </c>
      <c r="I20" s="108" t="n">
        <v>122.0439</v>
      </c>
      <c r="J20" s="108" t="n">
        <v>103</v>
      </c>
      <c r="K20" s="108" t="n">
        <v>103.0002</v>
      </c>
    </row>
    <row r="21" customFormat="false" ht="12.85" hidden="false" customHeight="false" outlineLevel="0" collapsed="false">
      <c r="A21" s="108" t="s">
        <v>156</v>
      </c>
      <c r="B21" s="108"/>
      <c r="C21" s="108" t="n">
        <v>138359.52</v>
      </c>
      <c r="D21" s="108" t="n">
        <v>315295</v>
      </c>
      <c r="E21" s="108" t="n">
        <v>278035</v>
      </c>
      <c r="F21" s="108" t="n">
        <v>286378</v>
      </c>
      <c r="G21" s="108" t="n">
        <v>294973</v>
      </c>
      <c r="H21" s="108" t="n">
        <v>227.8809</v>
      </c>
      <c r="I21" s="108" t="n">
        <v>88.1824</v>
      </c>
      <c r="J21" s="108" t="n">
        <v>103.0007</v>
      </c>
      <c r="K21" s="108" t="n">
        <v>103.0012</v>
      </c>
    </row>
    <row r="22" customFormat="false" ht="12.85" hidden="false" customHeight="false" outlineLevel="0" collapsed="false">
      <c r="A22" s="108" t="s">
        <v>157</v>
      </c>
      <c r="B22" s="108"/>
      <c r="C22" s="108" t="n">
        <v>11154.74</v>
      </c>
      <c r="D22" s="108" t="n">
        <v>19020</v>
      </c>
      <c r="E22" s="108" t="n">
        <v>20250</v>
      </c>
      <c r="F22" s="108" t="n">
        <v>20858</v>
      </c>
      <c r="G22" s="108" t="n">
        <v>21484</v>
      </c>
      <c r="H22" s="108" t="n">
        <v>170.5104</v>
      </c>
      <c r="I22" s="108" t="n">
        <v>106.4668</v>
      </c>
      <c r="J22" s="108" t="n">
        <v>103.0024</v>
      </c>
      <c r="K22" s="108" t="n">
        <v>103.0012</v>
      </c>
    </row>
    <row r="23" customFormat="false" ht="12.85" hidden="false" customHeight="false" outlineLevel="0" collapsed="false">
      <c r="A23" s="106" t="s">
        <v>158</v>
      </c>
      <c r="B23" s="106"/>
      <c r="C23" s="107" t="n">
        <v>27401.96</v>
      </c>
      <c r="D23" s="107" t="n">
        <v>25890</v>
      </c>
      <c r="E23" s="107" t="n">
        <v>30360</v>
      </c>
      <c r="F23" s="107" t="n">
        <v>31271</v>
      </c>
      <c r="G23" s="107" t="n">
        <v>32209</v>
      </c>
      <c r="H23" s="107" t="n">
        <v>94.4822</v>
      </c>
      <c r="I23" s="107" t="n">
        <v>117.2653</v>
      </c>
      <c r="J23" s="107" t="n">
        <v>103.0006</v>
      </c>
      <c r="K23" s="107" t="n">
        <v>102.9995</v>
      </c>
    </row>
    <row r="24" customFormat="false" ht="12.85" hidden="false" customHeight="false" outlineLevel="0" collapsed="false">
      <c r="A24" s="71" t="s">
        <v>159</v>
      </c>
      <c r="B24" s="71"/>
      <c r="C24" s="103" t="n">
        <v>27401.96</v>
      </c>
      <c r="D24" s="103" t="n">
        <v>25890</v>
      </c>
      <c r="E24" s="103" t="n">
        <v>0</v>
      </c>
      <c r="F24" s="103" t="n">
        <v>0</v>
      </c>
      <c r="G24" s="103" t="n">
        <v>0</v>
      </c>
      <c r="H24" s="103" t="n">
        <v>94.4822</v>
      </c>
      <c r="I24" s="103" t="n">
        <v>0</v>
      </c>
      <c r="J24" s="103" t="n">
        <v>0</v>
      </c>
      <c r="K24" s="103" t="n">
        <v>0</v>
      </c>
    </row>
    <row r="25" customFormat="false" ht="12.85" hidden="false" customHeight="false" outlineLevel="0" collapsed="false">
      <c r="A25" s="108" t="s">
        <v>160</v>
      </c>
      <c r="B25" s="108"/>
      <c r="C25" s="108" t="n">
        <v>27401.96</v>
      </c>
      <c r="D25" s="108" t="n">
        <v>25890</v>
      </c>
      <c r="E25" s="108" t="n">
        <v>0</v>
      </c>
      <c r="F25" s="108" t="n">
        <v>0</v>
      </c>
      <c r="G25" s="108" t="n">
        <v>0</v>
      </c>
      <c r="H25" s="108" t="n">
        <v>94.4822</v>
      </c>
      <c r="I25" s="108" t="n">
        <v>0</v>
      </c>
      <c r="J25" s="108" t="n">
        <v>0</v>
      </c>
      <c r="K25" s="108" t="n">
        <v>0</v>
      </c>
    </row>
    <row r="26" customFormat="false" ht="12.85" hidden="false" customHeight="false" outlineLevel="0" collapsed="false">
      <c r="A26" s="108" t="s">
        <v>161</v>
      </c>
      <c r="B26" s="108"/>
      <c r="C26" s="108" t="n">
        <v>27401.96</v>
      </c>
      <c r="D26" s="108" t="n">
        <v>25890</v>
      </c>
      <c r="E26" s="108" t="n">
        <v>0</v>
      </c>
      <c r="F26" s="108" t="n">
        <v>0</v>
      </c>
      <c r="G26" s="108" t="n">
        <v>0</v>
      </c>
      <c r="H26" s="108" t="n">
        <v>94.4822</v>
      </c>
      <c r="I26" s="108" t="n">
        <v>0</v>
      </c>
      <c r="J26" s="108" t="n">
        <v>0</v>
      </c>
      <c r="K26" s="108" t="n">
        <v>0</v>
      </c>
    </row>
    <row r="27" customFormat="false" ht="12.85" hidden="false" customHeight="false" outlineLevel="0" collapsed="false">
      <c r="A27" s="71" t="s">
        <v>151</v>
      </c>
      <c r="B27" s="71"/>
      <c r="C27" s="103" t="n">
        <v>0</v>
      </c>
      <c r="D27" s="103" t="n">
        <v>0</v>
      </c>
      <c r="E27" s="103" t="n">
        <v>30360</v>
      </c>
      <c r="F27" s="103" t="n">
        <v>31271</v>
      </c>
      <c r="G27" s="103" t="n">
        <v>32209</v>
      </c>
      <c r="H27" s="103" t="n">
        <v>0</v>
      </c>
      <c r="I27" s="103" t="n">
        <v>0</v>
      </c>
      <c r="J27" s="103" t="n">
        <v>103.0006</v>
      </c>
      <c r="K27" s="103" t="n">
        <v>102.9995</v>
      </c>
    </row>
    <row r="28" customFormat="false" ht="12.85" hidden="false" customHeight="false" outlineLevel="0" collapsed="false">
      <c r="A28" s="108" t="s">
        <v>160</v>
      </c>
      <c r="B28" s="108"/>
      <c r="C28" s="108" t="n">
        <v>0</v>
      </c>
      <c r="D28" s="108" t="n">
        <v>0</v>
      </c>
      <c r="E28" s="108" t="n">
        <v>30360</v>
      </c>
      <c r="F28" s="108" t="n">
        <v>31271</v>
      </c>
      <c r="G28" s="108" t="n">
        <v>32209</v>
      </c>
      <c r="H28" s="108" t="n">
        <v>0</v>
      </c>
      <c r="I28" s="108" t="n">
        <v>0</v>
      </c>
      <c r="J28" s="108" t="n">
        <v>103.0006</v>
      </c>
      <c r="K28" s="108" t="n">
        <v>102.9995</v>
      </c>
    </row>
    <row r="29" customFormat="false" ht="12.85" hidden="false" customHeight="false" outlineLevel="0" collapsed="false">
      <c r="A29" s="108" t="s">
        <v>161</v>
      </c>
      <c r="B29" s="108"/>
      <c r="C29" s="108" t="n">
        <v>0</v>
      </c>
      <c r="D29" s="108" t="n">
        <v>0</v>
      </c>
      <c r="E29" s="108" t="n">
        <v>30360</v>
      </c>
      <c r="F29" s="108" t="n">
        <v>31271</v>
      </c>
      <c r="G29" s="108" t="n">
        <v>32209</v>
      </c>
      <c r="H29" s="108" t="n">
        <v>0</v>
      </c>
      <c r="I29" s="108" t="n">
        <v>0</v>
      </c>
      <c r="J29" s="108" t="n">
        <v>103.0006</v>
      </c>
      <c r="K29" s="108" t="n">
        <v>102.9995</v>
      </c>
    </row>
    <row r="30" customFormat="false" ht="12.85" hidden="false" customHeight="false" outlineLevel="0" collapsed="false">
      <c r="A30" s="101" t="s">
        <v>162</v>
      </c>
      <c r="B30" s="101"/>
      <c r="C30" s="102" t="n">
        <v>56818.17</v>
      </c>
      <c r="D30" s="102" t="n">
        <v>93607</v>
      </c>
      <c r="E30" s="102" t="n">
        <v>110307</v>
      </c>
      <c r="F30" s="102" t="n">
        <v>110307</v>
      </c>
      <c r="G30" s="102" t="n">
        <v>113616</v>
      </c>
      <c r="H30" s="102" t="n">
        <v>164.7483</v>
      </c>
      <c r="I30" s="102" t="n">
        <v>117.8405</v>
      </c>
      <c r="J30" s="102" t="n">
        <v>100</v>
      </c>
      <c r="K30" s="102" t="n">
        <v>102.9998</v>
      </c>
    </row>
    <row r="31" customFormat="false" ht="12.85" hidden="false" customHeight="false" outlineLevel="0" collapsed="false">
      <c r="A31" s="71" t="s">
        <v>97</v>
      </c>
      <c r="B31" s="71"/>
      <c r="C31" s="103" t="n">
        <v>56818.17</v>
      </c>
      <c r="D31" s="103" t="n">
        <v>93607</v>
      </c>
      <c r="E31" s="103" t="n">
        <v>110307</v>
      </c>
      <c r="F31" s="103" t="n">
        <v>110307</v>
      </c>
      <c r="G31" s="103" t="n">
        <v>113616</v>
      </c>
      <c r="H31" s="103" t="n">
        <v>164.7483</v>
      </c>
      <c r="I31" s="103" t="n">
        <v>117.8405</v>
      </c>
      <c r="J31" s="103" t="n">
        <v>100</v>
      </c>
      <c r="K31" s="103" t="n">
        <v>102.9998</v>
      </c>
    </row>
    <row r="32" customFormat="false" ht="12.85" hidden="false" customHeight="false" outlineLevel="0" collapsed="false">
      <c r="A32" s="104" t="s">
        <v>163</v>
      </c>
      <c r="B32" s="104"/>
      <c r="C32" s="105" t="n">
        <v>56818.17</v>
      </c>
      <c r="D32" s="105" t="n">
        <v>93607</v>
      </c>
      <c r="E32" s="105" t="n">
        <v>110307</v>
      </c>
      <c r="F32" s="105" t="n">
        <v>110307</v>
      </c>
      <c r="G32" s="105" t="n">
        <v>113616</v>
      </c>
      <c r="H32" s="105" t="n">
        <v>164.7483</v>
      </c>
      <c r="I32" s="105" t="n">
        <v>117.8405</v>
      </c>
      <c r="J32" s="105" t="n">
        <v>100</v>
      </c>
      <c r="K32" s="105" t="n">
        <v>102.9998</v>
      </c>
    </row>
    <row r="33" customFormat="false" ht="12.85" hidden="false" customHeight="false" outlineLevel="0" collapsed="false">
      <c r="A33" s="106" t="s">
        <v>164</v>
      </c>
      <c r="B33" s="106"/>
      <c r="C33" s="107" t="n">
        <v>34415.12</v>
      </c>
      <c r="D33" s="107" t="n">
        <v>43900</v>
      </c>
      <c r="E33" s="107" t="n">
        <v>60600</v>
      </c>
      <c r="F33" s="107" t="n">
        <v>60600</v>
      </c>
      <c r="G33" s="107" t="n">
        <v>62418</v>
      </c>
      <c r="H33" s="107" t="n">
        <v>127.5602</v>
      </c>
      <c r="I33" s="107" t="n">
        <v>138.041</v>
      </c>
      <c r="J33" s="107" t="n">
        <v>100</v>
      </c>
      <c r="K33" s="107" t="n">
        <v>103</v>
      </c>
    </row>
    <row r="34" customFormat="false" ht="12.85" hidden="false" customHeight="false" outlineLevel="0" collapsed="false">
      <c r="A34" s="71" t="s">
        <v>97</v>
      </c>
      <c r="B34" s="71"/>
      <c r="C34" s="103" t="n">
        <v>34415.12</v>
      </c>
      <c r="D34" s="103" t="n">
        <v>43900</v>
      </c>
      <c r="E34" s="103" t="n">
        <v>60600</v>
      </c>
      <c r="F34" s="103" t="n">
        <v>60600</v>
      </c>
      <c r="G34" s="103" t="n">
        <v>62418</v>
      </c>
      <c r="H34" s="103" t="n">
        <v>127.5602</v>
      </c>
      <c r="I34" s="103" t="n">
        <v>138.041</v>
      </c>
      <c r="J34" s="103" t="n">
        <v>100</v>
      </c>
      <c r="K34" s="103" t="n">
        <v>103</v>
      </c>
    </row>
    <row r="35" customFormat="false" ht="12.85" hidden="false" customHeight="false" outlineLevel="0" collapsed="false">
      <c r="A35" s="108" t="s">
        <v>154</v>
      </c>
      <c r="B35" s="108"/>
      <c r="C35" s="108" t="n">
        <v>34415.12</v>
      </c>
      <c r="D35" s="108" t="n">
        <v>43900</v>
      </c>
      <c r="E35" s="108" t="n">
        <v>60600</v>
      </c>
      <c r="F35" s="108" t="n">
        <v>60600</v>
      </c>
      <c r="G35" s="108" t="n">
        <v>62418</v>
      </c>
      <c r="H35" s="108" t="n">
        <v>127.5602</v>
      </c>
      <c r="I35" s="108" t="n">
        <v>138.041</v>
      </c>
      <c r="J35" s="108" t="n">
        <v>100</v>
      </c>
      <c r="K35" s="108" t="n">
        <v>103</v>
      </c>
    </row>
    <row r="36" customFormat="false" ht="12.85" hidden="false" customHeight="false" outlineLevel="0" collapsed="false">
      <c r="A36" s="108" t="s">
        <v>155</v>
      </c>
      <c r="B36" s="108"/>
      <c r="C36" s="108" t="n">
        <v>34209</v>
      </c>
      <c r="D36" s="108" t="n">
        <v>42400</v>
      </c>
      <c r="E36" s="108" t="n">
        <v>59100</v>
      </c>
      <c r="F36" s="108" t="n">
        <v>59100</v>
      </c>
      <c r="G36" s="108" t="n">
        <v>60873</v>
      </c>
      <c r="H36" s="108" t="n">
        <v>123.9439</v>
      </c>
      <c r="I36" s="108" t="n">
        <v>139.3867</v>
      </c>
      <c r="J36" s="108" t="n">
        <v>100</v>
      </c>
      <c r="K36" s="108" t="n">
        <v>103</v>
      </c>
    </row>
    <row r="37" customFormat="false" ht="12.85" hidden="false" customHeight="false" outlineLevel="0" collapsed="false">
      <c r="A37" s="108" t="s">
        <v>156</v>
      </c>
      <c r="B37" s="108"/>
      <c r="C37" s="108" t="n">
        <v>206.12</v>
      </c>
      <c r="D37" s="108" t="n">
        <v>1500</v>
      </c>
      <c r="E37" s="108" t="n">
        <v>1500</v>
      </c>
      <c r="F37" s="108" t="n">
        <v>1500</v>
      </c>
      <c r="G37" s="108" t="n">
        <v>1545</v>
      </c>
      <c r="H37" s="108" t="n">
        <v>727.7314</v>
      </c>
      <c r="I37" s="108" t="n">
        <v>100</v>
      </c>
      <c r="J37" s="108" t="n">
        <v>100</v>
      </c>
      <c r="K37" s="108" t="n">
        <v>103</v>
      </c>
    </row>
    <row r="38" customFormat="false" ht="12.85" hidden="false" customHeight="false" outlineLevel="0" collapsed="false">
      <c r="A38" s="106" t="s">
        <v>165</v>
      </c>
      <c r="B38" s="106"/>
      <c r="C38" s="107" t="n">
        <v>20208.13</v>
      </c>
      <c r="D38" s="107" t="n">
        <v>36377</v>
      </c>
      <c r="E38" s="107" t="n">
        <v>36377</v>
      </c>
      <c r="F38" s="107" t="n">
        <v>36377</v>
      </c>
      <c r="G38" s="107" t="n">
        <v>37468</v>
      </c>
      <c r="H38" s="107" t="n">
        <v>180.0117</v>
      </c>
      <c r="I38" s="107" t="n">
        <v>100</v>
      </c>
      <c r="J38" s="107" t="n">
        <v>100</v>
      </c>
      <c r="K38" s="107" t="n">
        <v>102.9991</v>
      </c>
    </row>
    <row r="39" customFormat="false" ht="12.85" hidden="false" customHeight="false" outlineLevel="0" collapsed="false">
      <c r="A39" s="71" t="s">
        <v>97</v>
      </c>
      <c r="B39" s="71"/>
      <c r="C39" s="103" t="n">
        <v>20208.13</v>
      </c>
      <c r="D39" s="103" t="n">
        <v>36377</v>
      </c>
      <c r="E39" s="103" t="n">
        <v>36377</v>
      </c>
      <c r="F39" s="103" t="n">
        <v>36377</v>
      </c>
      <c r="G39" s="103" t="n">
        <v>37468</v>
      </c>
      <c r="H39" s="103" t="n">
        <v>180.0117</v>
      </c>
      <c r="I39" s="103" t="n">
        <v>100</v>
      </c>
      <c r="J39" s="103" t="n">
        <v>100</v>
      </c>
      <c r="K39" s="103" t="n">
        <v>102.9991</v>
      </c>
    </row>
    <row r="40" customFormat="false" ht="12.85" hidden="false" customHeight="false" outlineLevel="0" collapsed="false">
      <c r="A40" s="108" t="s">
        <v>154</v>
      </c>
      <c r="B40" s="108"/>
      <c r="C40" s="108" t="n">
        <v>20208.13</v>
      </c>
      <c r="D40" s="108" t="n">
        <v>36377</v>
      </c>
      <c r="E40" s="108" t="n">
        <v>36377</v>
      </c>
      <c r="F40" s="108" t="n">
        <v>36377</v>
      </c>
      <c r="G40" s="108" t="n">
        <v>37468</v>
      </c>
      <c r="H40" s="108" t="n">
        <v>180.0117</v>
      </c>
      <c r="I40" s="108" t="n">
        <v>100</v>
      </c>
      <c r="J40" s="108" t="n">
        <v>100</v>
      </c>
      <c r="K40" s="108" t="n">
        <v>102.9991</v>
      </c>
    </row>
    <row r="41" customFormat="false" ht="12.85" hidden="false" customHeight="false" outlineLevel="0" collapsed="false">
      <c r="A41" s="108" t="s">
        <v>156</v>
      </c>
      <c r="B41" s="108"/>
      <c r="C41" s="108" t="n">
        <v>20208.13</v>
      </c>
      <c r="D41" s="108" t="n">
        <v>36377</v>
      </c>
      <c r="E41" s="108" t="n">
        <v>36377</v>
      </c>
      <c r="F41" s="108" t="n">
        <v>36377</v>
      </c>
      <c r="G41" s="108" t="n">
        <v>37468</v>
      </c>
      <c r="H41" s="108" t="n">
        <v>180.0117</v>
      </c>
      <c r="I41" s="108" t="n">
        <v>100</v>
      </c>
      <c r="J41" s="108" t="n">
        <v>100</v>
      </c>
      <c r="K41" s="108" t="n">
        <v>102.9991</v>
      </c>
    </row>
    <row r="42" customFormat="false" ht="12.85" hidden="false" customHeight="false" outlineLevel="0" collapsed="false">
      <c r="A42" s="106" t="s">
        <v>166</v>
      </c>
      <c r="B42" s="106"/>
      <c r="C42" s="107" t="n">
        <v>2194.92</v>
      </c>
      <c r="D42" s="107" t="n">
        <v>13330</v>
      </c>
      <c r="E42" s="107" t="n">
        <v>13330</v>
      </c>
      <c r="F42" s="107" t="n">
        <v>13330</v>
      </c>
      <c r="G42" s="107" t="n">
        <v>13730</v>
      </c>
      <c r="H42" s="107" t="n">
        <v>607.3114</v>
      </c>
      <c r="I42" s="107" t="n">
        <v>100</v>
      </c>
      <c r="J42" s="107" t="n">
        <v>100</v>
      </c>
      <c r="K42" s="107" t="n">
        <v>103.0007</v>
      </c>
    </row>
    <row r="43" customFormat="false" ht="12.85" hidden="false" customHeight="false" outlineLevel="0" collapsed="false">
      <c r="A43" s="71" t="s">
        <v>97</v>
      </c>
      <c r="B43" s="71"/>
      <c r="C43" s="103" t="n">
        <v>2194.92</v>
      </c>
      <c r="D43" s="103" t="n">
        <v>13330</v>
      </c>
      <c r="E43" s="103" t="n">
        <v>13330</v>
      </c>
      <c r="F43" s="103" t="n">
        <v>13330</v>
      </c>
      <c r="G43" s="103" t="n">
        <v>13730</v>
      </c>
      <c r="H43" s="103" t="n">
        <v>607.3114</v>
      </c>
      <c r="I43" s="103" t="n">
        <v>100</v>
      </c>
      <c r="J43" s="103" t="n">
        <v>100</v>
      </c>
      <c r="K43" s="103" t="n">
        <v>103.0007</v>
      </c>
    </row>
    <row r="44" customFormat="false" ht="12.85" hidden="false" customHeight="false" outlineLevel="0" collapsed="false">
      <c r="A44" s="108" t="s">
        <v>154</v>
      </c>
      <c r="B44" s="108"/>
      <c r="C44" s="108" t="n">
        <v>2194.92</v>
      </c>
      <c r="D44" s="108" t="n">
        <v>13330</v>
      </c>
      <c r="E44" s="108" t="n">
        <v>13330</v>
      </c>
      <c r="F44" s="108" t="n">
        <v>13330</v>
      </c>
      <c r="G44" s="108" t="n">
        <v>13730</v>
      </c>
      <c r="H44" s="108" t="n">
        <v>607.3114</v>
      </c>
      <c r="I44" s="108" t="n">
        <v>100</v>
      </c>
      <c r="J44" s="108" t="n">
        <v>100</v>
      </c>
      <c r="K44" s="108" t="n">
        <v>103.0007</v>
      </c>
    </row>
    <row r="45" customFormat="false" ht="12.85" hidden="false" customHeight="false" outlineLevel="0" collapsed="false">
      <c r="A45" s="108" t="s">
        <v>156</v>
      </c>
      <c r="B45" s="108"/>
      <c r="C45" s="108" t="n">
        <v>2194.92</v>
      </c>
      <c r="D45" s="108" t="n">
        <v>13330</v>
      </c>
      <c r="E45" s="108" t="n">
        <v>13330</v>
      </c>
      <c r="F45" s="108" t="n">
        <v>13330</v>
      </c>
      <c r="G45" s="108" t="n">
        <v>13730</v>
      </c>
      <c r="H45" s="108" t="n">
        <v>607.3114</v>
      </c>
      <c r="I45" s="108" t="n">
        <v>100</v>
      </c>
      <c r="J45" s="108" t="n">
        <v>100</v>
      </c>
      <c r="K45" s="108" t="n">
        <v>103.0007</v>
      </c>
    </row>
    <row r="46" customFormat="false" ht="12.85" hidden="false" customHeight="false" outlineLevel="0" collapsed="false">
      <c r="A46" s="101" t="s">
        <v>167</v>
      </c>
      <c r="B46" s="101"/>
      <c r="C46" s="102" t="n">
        <v>36251.27</v>
      </c>
      <c r="D46" s="102" t="n">
        <v>35785</v>
      </c>
      <c r="E46" s="102" t="n">
        <v>62452</v>
      </c>
      <c r="F46" s="102" t="n">
        <v>62452</v>
      </c>
      <c r="G46" s="102" t="n">
        <v>64325</v>
      </c>
      <c r="H46" s="102" t="n">
        <v>98.7137</v>
      </c>
      <c r="I46" s="102" t="n">
        <v>174.52</v>
      </c>
      <c r="J46" s="102" t="n">
        <v>100</v>
      </c>
      <c r="K46" s="102" t="n">
        <v>102.9991</v>
      </c>
    </row>
    <row r="47" customFormat="false" ht="12.85" hidden="false" customHeight="false" outlineLevel="0" collapsed="false">
      <c r="A47" s="71" t="s">
        <v>97</v>
      </c>
      <c r="B47" s="71"/>
      <c r="C47" s="103" t="n">
        <v>36251.27</v>
      </c>
      <c r="D47" s="103" t="n">
        <v>35785</v>
      </c>
      <c r="E47" s="103" t="n">
        <v>62452</v>
      </c>
      <c r="F47" s="103" t="n">
        <v>62452</v>
      </c>
      <c r="G47" s="103" t="n">
        <v>64325</v>
      </c>
      <c r="H47" s="103" t="n">
        <v>98.7137</v>
      </c>
      <c r="I47" s="103" t="n">
        <v>174.52</v>
      </c>
      <c r="J47" s="103" t="n">
        <v>100</v>
      </c>
      <c r="K47" s="103" t="n">
        <v>102.9991</v>
      </c>
    </row>
    <row r="48" customFormat="false" ht="12.85" hidden="false" customHeight="false" outlineLevel="0" collapsed="false">
      <c r="A48" s="104" t="s">
        <v>168</v>
      </c>
      <c r="B48" s="104"/>
      <c r="C48" s="105" t="n">
        <v>36251.27</v>
      </c>
      <c r="D48" s="105" t="n">
        <v>35785</v>
      </c>
      <c r="E48" s="105" t="n">
        <v>62452</v>
      </c>
      <c r="F48" s="105" t="n">
        <v>62452</v>
      </c>
      <c r="G48" s="105" t="n">
        <v>64325</v>
      </c>
      <c r="H48" s="105" t="n">
        <v>98.7137</v>
      </c>
      <c r="I48" s="105" t="n">
        <v>174.52</v>
      </c>
      <c r="J48" s="105" t="n">
        <v>100</v>
      </c>
      <c r="K48" s="105" t="n">
        <v>102.9991</v>
      </c>
    </row>
    <row r="49" customFormat="false" ht="12.85" hidden="false" customHeight="false" outlineLevel="0" collapsed="false">
      <c r="A49" s="106" t="s">
        <v>169</v>
      </c>
      <c r="B49" s="106"/>
      <c r="C49" s="107" t="n">
        <v>20385.28</v>
      </c>
      <c r="D49" s="107" t="n">
        <v>23215</v>
      </c>
      <c r="E49" s="107" t="n">
        <v>23215</v>
      </c>
      <c r="F49" s="107" t="n">
        <v>23215</v>
      </c>
      <c r="G49" s="107" t="n">
        <v>23911</v>
      </c>
      <c r="H49" s="107" t="n">
        <v>113.8811</v>
      </c>
      <c r="I49" s="107" t="n">
        <v>100</v>
      </c>
      <c r="J49" s="107" t="n">
        <v>100</v>
      </c>
      <c r="K49" s="107" t="n">
        <v>102.998</v>
      </c>
    </row>
    <row r="50" customFormat="false" ht="12.85" hidden="false" customHeight="false" outlineLevel="0" collapsed="false">
      <c r="A50" s="71" t="s">
        <v>97</v>
      </c>
      <c r="B50" s="71"/>
      <c r="C50" s="103" t="n">
        <v>20385.28</v>
      </c>
      <c r="D50" s="103" t="n">
        <v>23215</v>
      </c>
      <c r="E50" s="103" t="n">
        <v>23215</v>
      </c>
      <c r="F50" s="103" t="n">
        <v>23215</v>
      </c>
      <c r="G50" s="103" t="n">
        <v>23911</v>
      </c>
      <c r="H50" s="103" t="n">
        <v>113.8811</v>
      </c>
      <c r="I50" s="103" t="n">
        <v>100</v>
      </c>
      <c r="J50" s="103" t="n">
        <v>100</v>
      </c>
      <c r="K50" s="103" t="n">
        <v>102.998</v>
      </c>
    </row>
    <row r="51" customFormat="false" ht="12.85" hidden="false" customHeight="false" outlineLevel="0" collapsed="false">
      <c r="A51" s="108" t="s">
        <v>154</v>
      </c>
      <c r="B51" s="108"/>
      <c r="C51" s="108" t="n">
        <v>20385.28</v>
      </c>
      <c r="D51" s="108" t="n">
        <v>23215</v>
      </c>
      <c r="E51" s="108" t="n">
        <v>23215</v>
      </c>
      <c r="F51" s="108" t="n">
        <v>23215</v>
      </c>
      <c r="G51" s="108" t="n">
        <v>23911</v>
      </c>
      <c r="H51" s="108" t="n">
        <v>113.8811</v>
      </c>
      <c r="I51" s="108" t="n">
        <v>100</v>
      </c>
      <c r="J51" s="108" t="n">
        <v>100</v>
      </c>
      <c r="K51" s="108" t="n">
        <v>102.998</v>
      </c>
    </row>
    <row r="52" customFormat="false" ht="12.85" hidden="false" customHeight="false" outlineLevel="0" collapsed="false">
      <c r="A52" s="108" t="s">
        <v>156</v>
      </c>
      <c r="B52" s="108"/>
      <c r="C52" s="108" t="n">
        <v>20385.28</v>
      </c>
      <c r="D52" s="108" t="n">
        <v>23215</v>
      </c>
      <c r="E52" s="108" t="n">
        <v>23215</v>
      </c>
      <c r="F52" s="108" t="n">
        <v>23215</v>
      </c>
      <c r="G52" s="108" t="n">
        <v>23911</v>
      </c>
      <c r="H52" s="108" t="n">
        <v>113.8811</v>
      </c>
      <c r="I52" s="108" t="n">
        <v>100</v>
      </c>
      <c r="J52" s="108" t="n">
        <v>100</v>
      </c>
      <c r="K52" s="108" t="n">
        <v>102.998</v>
      </c>
    </row>
    <row r="53" customFormat="false" ht="12.85" hidden="false" customHeight="false" outlineLevel="0" collapsed="false">
      <c r="A53" s="106" t="s">
        <v>170</v>
      </c>
      <c r="B53" s="106"/>
      <c r="C53" s="107" t="n">
        <v>822.48</v>
      </c>
      <c r="D53" s="107" t="n">
        <v>0</v>
      </c>
      <c r="E53" s="107" t="n">
        <v>26500</v>
      </c>
      <c r="F53" s="107" t="n">
        <v>26500</v>
      </c>
      <c r="G53" s="107" t="n">
        <v>27295</v>
      </c>
      <c r="H53" s="107" t="n">
        <v>0</v>
      </c>
      <c r="I53" s="107" t="n">
        <v>0</v>
      </c>
      <c r="J53" s="107" t="n">
        <v>100</v>
      </c>
      <c r="K53" s="107" t="n">
        <v>103</v>
      </c>
    </row>
    <row r="54" customFormat="false" ht="12.85" hidden="false" customHeight="false" outlineLevel="0" collapsed="false">
      <c r="A54" s="71" t="s">
        <v>97</v>
      </c>
      <c r="B54" s="71"/>
      <c r="C54" s="103" t="n">
        <v>822.48</v>
      </c>
      <c r="D54" s="103" t="n">
        <v>0</v>
      </c>
      <c r="E54" s="103" t="n">
        <v>26500</v>
      </c>
      <c r="F54" s="103" t="n">
        <v>26500</v>
      </c>
      <c r="G54" s="103" t="n">
        <v>27295</v>
      </c>
      <c r="H54" s="103" t="n">
        <v>0</v>
      </c>
      <c r="I54" s="103" t="n">
        <v>0</v>
      </c>
      <c r="J54" s="103" t="n">
        <v>100</v>
      </c>
      <c r="K54" s="103" t="n">
        <v>103</v>
      </c>
    </row>
    <row r="55" customFormat="false" ht="12.85" hidden="false" customHeight="false" outlineLevel="0" collapsed="false">
      <c r="A55" s="108" t="s">
        <v>154</v>
      </c>
      <c r="B55" s="108"/>
      <c r="C55" s="108" t="n">
        <v>822.48</v>
      </c>
      <c r="D55" s="108" t="n">
        <v>0</v>
      </c>
      <c r="E55" s="108" t="n">
        <v>26500</v>
      </c>
      <c r="F55" s="108" t="n">
        <v>26500</v>
      </c>
      <c r="G55" s="108" t="n">
        <v>27295</v>
      </c>
      <c r="H55" s="108" t="n">
        <v>0</v>
      </c>
      <c r="I55" s="108" t="n">
        <v>0</v>
      </c>
      <c r="J55" s="108" t="n">
        <v>100</v>
      </c>
      <c r="K55" s="108" t="n">
        <v>103</v>
      </c>
    </row>
    <row r="56" customFormat="false" ht="12.85" hidden="false" customHeight="false" outlineLevel="0" collapsed="false">
      <c r="A56" s="108" t="s">
        <v>156</v>
      </c>
      <c r="B56" s="108"/>
      <c r="C56" s="108" t="n">
        <v>822.48</v>
      </c>
      <c r="D56" s="108" t="n">
        <v>0</v>
      </c>
      <c r="E56" s="108" t="n">
        <v>26500</v>
      </c>
      <c r="F56" s="108" t="n">
        <v>26500</v>
      </c>
      <c r="G56" s="108" t="n">
        <v>27295</v>
      </c>
      <c r="H56" s="108" t="n">
        <v>0</v>
      </c>
      <c r="I56" s="108" t="n">
        <v>0</v>
      </c>
      <c r="J56" s="108" t="n">
        <v>100</v>
      </c>
      <c r="K56" s="108" t="n">
        <v>103</v>
      </c>
    </row>
    <row r="57" customFormat="false" ht="12.85" hidden="false" customHeight="false" outlineLevel="0" collapsed="false">
      <c r="A57" s="106" t="s">
        <v>171</v>
      </c>
      <c r="B57" s="106"/>
      <c r="C57" s="107" t="n">
        <v>10046.94</v>
      </c>
      <c r="D57" s="107" t="n">
        <v>5255</v>
      </c>
      <c r="E57" s="107" t="n">
        <v>5255</v>
      </c>
      <c r="F57" s="107" t="n">
        <v>5255</v>
      </c>
      <c r="G57" s="107" t="n">
        <v>5413</v>
      </c>
      <c r="H57" s="107" t="n">
        <v>52.3044</v>
      </c>
      <c r="I57" s="107" t="n">
        <v>100</v>
      </c>
      <c r="J57" s="107" t="n">
        <v>100</v>
      </c>
      <c r="K57" s="107" t="n">
        <v>103.0066</v>
      </c>
    </row>
    <row r="58" customFormat="false" ht="12.85" hidden="false" customHeight="false" outlineLevel="0" collapsed="false">
      <c r="A58" s="71" t="s">
        <v>97</v>
      </c>
      <c r="B58" s="71"/>
      <c r="C58" s="103" t="n">
        <v>10046.94</v>
      </c>
      <c r="D58" s="103" t="n">
        <v>5255</v>
      </c>
      <c r="E58" s="103" t="n">
        <v>5255</v>
      </c>
      <c r="F58" s="103" t="n">
        <v>5255</v>
      </c>
      <c r="G58" s="103" t="n">
        <v>5413</v>
      </c>
      <c r="H58" s="103" t="n">
        <v>52.3044</v>
      </c>
      <c r="I58" s="103" t="n">
        <v>100</v>
      </c>
      <c r="J58" s="103" t="n">
        <v>100</v>
      </c>
      <c r="K58" s="103" t="n">
        <v>103.0066</v>
      </c>
    </row>
    <row r="59" customFormat="false" ht="12.85" hidden="false" customHeight="false" outlineLevel="0" collapsed="false">
      <c r="A59" s="108" t="s">
        <v>154</v>
      </c>
      <c r="B59" s="108"/>
      <c r="C59" s="108" t="n">
        <v>10046.94</v>
      </c>
      <c r="D59" s="108" t="n">
        <v>5255</v>
      </c>
      <c r="E59" s="108" t="n">
        <v>5255</v>
      </c>
      <c r="F59" s="108" t="n">
        <v>5255</v>
      </c>
      <c r="G59" s="108" t="n">
        <v>5413</v>
      </c>
      <c r="H59" s="108" t="n">
        <v>52.3044</v>
      </c>
      <c r="I59" s="108" t="n">
        <v>100</v>
      </c>
      <c r="J59" s="108" t="n">
        <v>100</v>
      </c>
      <c r="K59" s="108" t="n">
        <v>103.0066</v>
      </c>
    </row>
    <row r="60" customFormat="false" ht="12.85" hidden="false" customHeight="false" outlineLevel="0" collapsed="false">
      <c r="A60" s="108" t="s">
        <v>156</v>
      </c>
      <c r="B60" s="108"/>
      <c r="C60" s="108" t="n">
        <v>10046.94</v>
      </c>
      <c r="D60" s="108" t="n">
        <v>5255</v>
      </c>
      <c r="E60" s="108" t="n">
        <v>5255</v>
      </c>
      <c r="F60" s="108" t="n">
        <v>5255</v>
      </c>
      <c r="G60" s="108" t="n">
        <v>5413</v>
      </c>
      <c r="H60" s="108" t="n">
        <v>52.3044</v>
      </c>
      <c r="I60" s="108" t="n">
        <v>100</v>
      </c>
      <c r="J60" s="108" t="n">
        <v>100</v>
      </c>
      <c r="K60" s="108" t="n">
        <v>103.0066</v>
      </c>
    </row>
    <row r="61" customFormat="false" ht="12.85" hidden="false" customHeight="false" outlineLevel="0" collapsed="false">
      <c r="A61" s="106" t="s">
        <v>172</v>
      </c>
      <c r="B61" s="106"/>
      <c r="C61" s="107" t="n">
        <v>3981.12</v>
      </c>
      <c r="D61" s="107" t="n">
        <v>3982</v>
      </c>
      <c r="E61" s="107" t="n">
        <v>3982</v>
      </c>
      <c r="F61" s="107" t="n">
        <v>3982</v>
      </c>
      <c r="G61" s="107" t="n">
        <v>4101</v>
      </c>
      <c r="H61" s="107" t="n">
        <v>100.0221</v>
      </c>
      <c r="I61" s="107" t="n">
        <v>100</v>
      </c>
      <c r="J61" s="107" t="n">
        <v>100</v>
      </c>
      <c r="K61" s="107" t="n">
        <v>102.9884</v>
      </c>
    </row>
    <row r="62" customFormat="false" ht="12.85" hidden="false" customHeight="false" outlineLevel="0" collapsed="false">
      <c r="A62" s="71" t="s">
        <v>97</v>
      </c>
      <c r="B62" s="71"/>
      <c r="C62" s="103" t="n">
        <v>3981.12</v>
      </c>
      <c r="D62" s="103" t="n">
        <v>3982</v>
      </c>
      <c r="E62" s="103" t="n">
        <v>3982</v>
      </c>
      <c r="F62" s="103" t="n">
        <v>3982</v>
      </c>
      <c r="G62" s="103" t="n">
        <v>4101</v>
      </c>
      <c r="H62" s="103" t="n">
        <v>100.0221</v>
      </c>
      <c r="I62" s="103" t="n">
        <v>100</v>
      </c>
      <c r="J62" s="103" t="n">
        <v>100</v>
      </c>
      <c r="K62" s="103" t="n">
        <v>102.9884</v>
      </c>
    </row>
    <row r="63" customFormat="false" ht="12.85" hidden="false" customHeight="false" outlineLevel="0" collapsed="false">
      <c r="A63" s="108" t="s">
        <v>154</v>
      </c>
      <c r="B63" s="108"/>
      <c r="C63" s="108" t="n">
        <v>3981.12</v>
      </c>
      <c r="D63" s="108" t="n">
        <v>3982</v>
      </c>
      <c r="E63" s="108" t="n">
        <v>3982</v>
      </c>
      <c r="F63" s="108" t="n">
        <v>3982</v>
      </c>
      <c r="G63" s="108" t="n">
        <v>4101</v>
      </c>
      <c r="H63" s="108" t="n">
        <v>100.0221</v>
      </c>
      <c r="I63" s="108" t="n">
        <v>100</v>
      </c>
      <c r="J63" s="108" t="n">
        <v>100</v>
      </c>
      <c r="K63" s="108" t="n">
        <v>102.9884</v>
      </c>
    </row>
    <row r="64" customFormat="false" ht="12.85" hidden="false" customHeight="false" outlineLevel="0" collapsed="false">
      <c r="A64" s="108" t="s">
        <v>173</v>
      </c>
      <c r="B64" s="108"/>
      <c r="C64" s="108" t="n">
        <v>3981.12</v>
      </c>
      <c r="D64" s="108" t="n">
        <v>3982</v>
      </c>
      <c r="E64" s="108" t="n">
        <v>3982</v>
      </c>
      <c r="F64" s="108" t="n">
        <v>3982</v>
      </c>
      <c r="G64" s="108" t="n">
        <v>4101</v>
      </c>
      <c r="H64" s="108" t="n">
        <v>100.0221</v>
      </c>
      <c r="I64" s="108" t="n">
        <v>100</v>
      </c>
      <c r="J64" s="108" t="n">
        <v>100</v>
      </c>
      <c r="K64" s="108" t="n">
        <v>102.9884</v>
      </c>
    </row>
    <row r="65" customFormat="false" ht="12.85" hidden="false" customHeight="false" outlineLevel="0" collapsed="false">
      <c r="A65" s="106" t="s">
        <v>174</v>
      </c>
      <c r="B65" s="106"/>
      <c r="C65" s="107" t="n">
        <v>1015.45</v>
      </c>
      <c r="D65" s="107" t="n">
        <v>3333</v>
      </c>
      <c r="E65" s="107" t="n">
        <v>3500</v>
      </c>
      <c r="F65" s="107" t="n">
        <v>3500</v>
      </c>
      <c r="G65" s="107" t="n">
        <v>3605</v>
      </c>
      <c r="H65" s="107" t="n">
        <v>328.2288</v>
      </c>
      <c r="I65" s="107" t="n">
        <v>105.0105</v>
      </c>
      <c r="J65" s="107" t="n">
        <v>100</v>
      </c>
      <c r="K65" s="107" t="n">
        <v>103</v>
      </c>
    </row>
    <row r="66" customFormat="false" ht="12.85" hidden="false" customHeight="false" outlineLevel="0" collapsed="false">
      <c r="A66" s="71" t="s">
        <v>97</v>
      </c>
      <c r="B66" s="71"/>
      <c r="C66" s="103" t="n">
        <v>1015.45</v>
      </c>
      <c r="D66" s="103" t="n">
        <v>3333</v>
      </c>
      <c r="E66" s="103" t="n">
        <v>3500</v>
      </c>
      <c r="F66" s="103" t="n">
        <v>3500</v>
      </c>
      <c r="G66" s="103" t="n">
        <v>3605</v>
      </c>
      <c r="H66" s="103" t="n">
        <v>328.2288</v>
      </c>
      <c r="I66" s="103" t="n">
        <v>105.0105</v>
      </c>
      <c r="J66" s="103" t="n">
        <v>100</v>
      </c>
      <c r="K66" s="103" t="n">
        <v>103</v>
      </c>
    </row>
    <row r="67" customFormat="false" ht="12.85" hidden="false" customHeight="false" outlineLevel="0" collapsed="false">
      <c r="A67" s="108" t="s">
        <v>154</v>
      </c>
      <c r="B67" s="108"/>
      <c r="C67" s="108" t="n">
        <v>1015.45</v>
      </c>
      <c r="D67" s="108" t="n">
        <v>3333</v>
      </c>
      <c r="E67" s="108" t="n">
        <v>3500</v>
      </c>
      <c r="F67" s="108" t="n">
        <v>3500</v>
      </c>
      <c r="G67" s="108" t="n">
        <v>3605</v>
      </c>
      <c r="H67" s="108" t="n">
        <v>328.2288</v>
      </c>
      <c r="I67" s="108" t="n">
        <v>105.0105</v>
      </c>
      <c r="J67" s="108" t="n">
        <v>100</v>
      </c>
      <c r="K67" s="108" t="n">
        <v>103</v>
      </c>
    </row>
    <row r="68" customFormat="false" ht="12.85" hidden="false" customHeight="false" outlineLevel="0" collapsed="false">
      <c r="A68" s="108" t="s">
        <v>156</v>
      </c>
      <c r="B68" s="108"/>
      <c r="C68" s="108" t="n">
        <v>1015.45</v>
      </c>
      <c r="D68" s="108" t="n">
        <v>3333</v>
      </c>
      <c r="E68" s="108" t="n">
        <v>3500</v>
      </c>
      <c r="F68" s="108" t="n">
        <v>3500</v>
      </c>
      <c r="G68" s="108" t="n">
        <v>3605</v>
      </c>
      <c r="H68" s="108" t="n">
        <v>328.2288</v>
      </c>
      <c r="I68" s="108" t="n">
        <v>105.0105</v>
      </c>
      <c r="J68" s="108" t="n">
        <v>100</v>
      </c>
      <c r="K68" s="108" t="n">
        <v>103</v>
      </c>
    </row>
    <row r="69" customFormat="false" ht="12.85" hidden="false" customHeight="false" outlineLevel="0" collapsed="false">
      <c r="A69" s="101" t="s">
        <v>175</v>
      </c>
      <c r="B69" s="101"/>
      <c r="C69" s="102" t="n">
        <v>970436.98</v>
      </c>
      <c r="D69" s="102" t="n">
        <v>1302393.82</v>
      </c>
      <c r="E69" s="102" t="n">
        <v>1388659</v>
      </c>
      <c r="F69" s="102" t="n">
        <v>1422246</v>
      </c>
      <c r="G69" s="102" t="n">
        <v>1456741</v>
      </c>
      <c r="H69" s="102" t="n">
        <v>134.2069</v>
      </c>
      <c r="I69" s="102" t="n">
        <v>106.6235</v>
      </c>
      <c r="J69" s="102" t="n">
        <v>102.4186</v>
      </c>
      <c r="K69" s="102" t="n">
        <v>102.4253</v>
      </c>
    </row>
    <row r="70" customFormat="false" ht="12.85" hidden="false" customHeight="false" outlineLevel="0" collapsed="false">
      <c r="A70" s="71" t="s">
        <v>97</v>
      </c>
      <c r="B70" s="71"/>
      <c r="C70" s="103" t="n">
        <v>865617.65</v>
      </c>
      <c r="D70" s="103" t="n">
        <v>1192118.82</v>
      </c>
      <c r="E70" s="103" t="n">
        <v>1270989</v>
      </c>
      <c r="F70" s="103" t="n">
        <v>1300576</v>
      </c>
      <c r="G70" s="103" t="n">
        <v>1332606</v>
      </c>
      <c r="H70" s="103" t="n">
        <v>137.7188</v>
      </c>
      <c r="I70" s="103" t="n">
        <v>106.6159</v>
      </c>
      <c r="J70" s="103" t="n">
        <v>102.3278</v>
      </c>
      <c r="K70" s="103" t="n">
        <v>102.4627</v>
      </c>
    </row>
    <row r="71" customFormat="false" ht="12.85" hidden="false" customHeight="false" outlineLevel="0" collapsed="false">
      <c r="A71" s="71" t="s">
        <v>176</v>
      </c>
      <c r="B71" s="71"/>
      <c r="C71" s="103" t="n">
        <v>90815.25</v>
      </c>
      <c r="D71" s="103" t="n">
        <v>88914</v>
      </c>
      <c r="E71" s="103" t="n">
        <v>96010</v>
      </c>
      <c r="F71" s="103" t="n">
        <v>100010</v>
      </c>
      <c r="G71" s="103" t="n">
        <v>101905</v>
      </c>
      <c r="H71" s="103" t="n">
        <f aca="false">D71/C71*100</f>
        <v>97.9064639474097</v>
      </c>
      <c r="I71" s="103" t="n">
        <f aca="false">E71/D71*100</f>
        <v>107.980745439413</v>
      </c>
      <c r="J71" s="103" t="n">
        <f aca="false">F71/E71*100</f>
        <v>104.166232684095</v>
      </c>
      <c r="K71" s="103" t="n">
        <f aca="false">G71/F71*100</f>
        <v>101.894810518948</v>
      </c>
    </row>
    <row r="72" customFormat="false" ht="12.85" hidden="false" customHeight="false" outlineLevel="0" collapsed="false">
      <c r="A72" s="71" t="s">
        <v>177</v>
      </c>
      <c r="B72" s="71"/>
      <c r="C72" s="103" t="n">
        <v>14004.08</v>
      </c>
      <c r="D72" s="103" t="n">
        <v>18781</v>
      </c>
      <c r="E72" s="103" t="n">
        <v>19660</v>
      </c>
      <c r="F72" s="103" t="n">
        <v>19660</v>
      </c>
      <c r="G72" s="103" t="n">
        <v>20230</v>
      </c>
      <c r="H72" s="103" t="n">
        <f aca="false">D72/C72*100</f>
        <v>134.110916247265</v>
      </c>
      <c r="I72" s="103" t="n">
        <f aca="false">E72/D72*100</f>
        <v>104.680261966881</v>
      </c>
      <c r="J72" s="103" t="n">
        <f aca="false">F72/E72*100</f>
        <v>100</v>
      </c>
      <c r="K72" s="103" t="n">
        <f aca="false">G72/F72*100</f>
        <v>102.899287894201</v>
      </c>
    </row>
    <row r="73" customFormat="false" ht="12.85" hidden="false" customHeight="false" outlineLevel="0" collapsed="false">
      <c r="A73" s="71" t="s">
        <v>151</v>
      </c>
      <c r="B73" s="71"/>
      <c r="C73" s="103" t="n">
        <v>0</v>
      </c>
      <c r="D73" s="103" t="n">
        <v>2580</v>
      </c>
      <c r="E73" s="103" t="n">
        <v>2000</v>
      </c>
      <c r="F73" s="103" t="n">
        <v>2000</v>
      </c>
      <c r="G73" s="103" t="n">
        <v>2000</v>
      </c>
      <c r="H73" s="103" t="n">
        <v>0</v>
      </c>
      <c r="I73" s="103" t="n">
        <f aca="false">E73/D73*100</f>
        <v>77.5193798449613</v>
      </c>
      <c r="J73" s="103" t="n">
        <f aca="false">F73/E73*100</f>
        <v>100</v>
      </c>
      <c r="K73" s="103" t="n">
        <f aca="false">G73/F73*100</f>
        <v>100</v>
      </c>
    </row>
    <row r="74" customFormat="false" ht="12.85" hidden="false" customHeight="false" outlineLevel="0" collapsed="false">
      <c r="A74" s="104" t="s">
        <v>178</v>
      </c>
      <c r="B74" s="104"/>
      <c r="C74" s="105" t="n">
        <v>563673.26</v>
      </c>
      <c r="D74" s="105" t="n">
        <v>711960.82</v>
      </c>
      <c r="E74" s="105" t="n">
        <v>735956</v>
      </c>
      <c r="F74" s="105" t="n">
        <v>750991</v>
      </c>
      <c r="G74" s="105" t="n">
        <v>765347</v>
      </c>
      <c r="H74" s="105" t="n">
        <v>126.3073</v>
      </c>
      <c r="I74" s="105" t="n">
        <v>103.3702</v>
      </c>
      <c r="J74" s="105" t="n">
        <v>102.0429</v>
      </c>
      <c r="K74" s="105" t="n">
        <v>101.9116</v>
      </c>
    </row>
    <row r="75" customFormat="false" ht="12.85" hidden="false" customHeight="false" outlineLevel="0" collapsed="false">
      <c r="A75" s="106" t="s">
        <v>179</v>
      </c>
      <c r="B75" s="106"/>
      <c r="C75" s="107" t="n">
        <v>285788.07</v>
      </c>
      <c r="D75" s="107" t="n">
        <v>388802.82</v>
      </c>
      <c r="E75" s="107" t="n">
        <v>397282</v>
      </c>
      <c r="F75" s="107" t="n">
        <v>401117</v>
      </c>
      <c r="G75" s="107" t="n">
        <v>406162</v>
      </c>
      <c r="H75" s="107" t="n">
        <v>136.0458</v>
      </c>
      <c r="I75" s="107" t="n">
        <v>102.1808</v>
      </c>
      <c r="J75" s="107" t="n">
        <v>100.9653</v>
      </c>
      <c r="K75" s="107" t="n">
        <v>101.2577</v>
      </c>
    </row>
    <row r="76" customFormat="false" ht="12.85" hidden="false" customHeight="false" outlineLevel="0" collapsed="false">
      <c r="A76" s="109" t="s">
        <v>180</v>
      </c>
      <c r="B76" s="109"/>
      <c r="C76" s="110" t="n">
        <v>285788.07</v>
      </c>
      <c r="D76" s="110" t="n">
        <v>388802.82</v>
      </c>
      <c r="E76" s="110" t="n">
        <v>397282</v>
      </c>
      <c r="F76" s="110" t="n">
        <v>401117</v>
      </c>
      <c r="G76" s="110" t="n">
        <v>406162</v>
      </c>
      <c r="H76" s="110" t="n">
        <v>136.0458</v>
      </c>
      <c r="I76" s="110" t="n">
        <v>102.1808</v>
      </c>
      <c r="J76" s="110" t="n">
        <v>100.9653</v>
      </c>
      <c r="K76" s="110" t="n">
        <v>101.2577</v>
      </c>
    </row>
    <row r="77" customFormat="false" ht="12.85" hidden="false" customHeight="false" outlineLevel="0" collapsed="false">
      <c r="A77" s="71" t="s">
        <v>97</v>
      </c>
      <c r="B77" s="71"/>
      <c r="C77" s="103" t="n">
        <v>281039.07</v>
      </c>
      <c r="D77" s="103" t="n">
        <v>370685.82</v>
      </c>
      <c r="E77" s="103" t="n">
        <v>378286</v>
      </c>
      <c r="F77" s="103" t="n">
        <v>382121</v>
      </c>
      <c r="G77" s="103" t="n">
        <v>386596</v>
      </c>
      <c r="H77" s="103" t="n">
        <v>131.8983</v>
      </c>
      <c r="I77" s="103" t="n">
        <v>102.0503</v>
      </c>
      <c r="J77" s="103" t="n">
        <v>101.0137</v>
      </c>
      <c r="K77" s="103" t="n">
        <v>101.171</v>
      </c>
    </row>
    <row r="78" customFormat="false" ht="12.85" hidden="false" customHeight="false" outlineLevel="0" collapsed="false">
      <c r="A78" s="108" t="s">
        <v>154</v>
      </c>
      <c r="B78" s="108"/>
      <c r="C78" s="108" t="n">
        <v>281039.07</v>
      </c>
      <c r="D78" s="108" t="n">
        <v>366881</v>
      </c>
      <c r="E78" s="108" t="n">
        <v>375951</v>
      </c>
      <c r="F78" s="108" t="n">
        <v>379786</v>
      </c>
      <c r="G78" s="108" t="n">
        <v>384366</v>
      </c>
      <c r="H78" s="108" t="n">
        <v>130.5444</v>
      </c>
      <c r="I78" s="108" t="n">
        <v>102.4721</v>
      </c>
      <c r="J78" s="108" t="n">
        <v>101.02</v>
      </c>
      <c r="K78" s="108" t="n">
        <v>101.2059</v>
      </c>
    </row>
    <row r="79" customFormat="false" ht="12.85" hidden="false" customHeight="false" outlineLevel="0" collapsed="false">
      <c r="A79" s="108" t="s">
        <v>155</v>
      </c>
      <c r="B79" s="108"/>
      <c r="C79" s="108" t="n">
        <v>262587.21</v>
      </c>
      <c r="D79" s="108" t="n">
        <v>336109</v>
      </c>
      <c r="E79" s="108" t="n">
        <v>345121</v>
      </c>
      <c r="F79" s="108" t="n">
        <v>348856</v>
      </c>
      <c r="G79" s="108" t="n">
        <v>353286</v>
      </c>
      <c r="H79" s="108" t="n">
        <v>127.9989</v>
      </c>
      <c r="I79" s="108" t="n">
        <v>102.6812</v>
      </c>
      <c r="J79" s="108" t="n">
        <v>101.0822</v>
      </c>
      <c r="K79" s="108" t="n">
        <v>101.2698</v>
      </c>
    </row>
    <row r="80" customFormat="false" ht="12.85" hidden="false" customHeight="false" outlineLevel="0" collapsed="false">
      <c r="A80" s="108" t="s">
        <v>156</v>
      </c>
      <c r="B80" s="108"/>
      <c r="C80" s="108" t="n">
        <v>18451.86</v>
      </c>
      <c r="D80" s="108" t="n">
        <v>30772</v>
      </c>
      <c r="E80" s="108" t="n">
        <v>30830</v>
      </c>
      <c r="F80" s="108" t="n">
        <v>30930</v>
      </c>
      <c r="G80" s="108" t="n">
        <v>31080</v>
      </c>
      <c r="H80" s="108" t="n">
        <v>166.769</v>
      </c>
      <c r="I80" s="108" t="n">
        <v>100.1884</v>
      </c>
      <c r="J80" s="108" t="n">
        <v>100.3243</v>
      </c>
      <c r="K80" s="108" t="n">
        <v>100.4849</v>
      </c>
    </row>
    <row r="81" customFormat="false" ht="12.85" hidden="false" customHeight="false" outlineLevel="0" collapsed="false">
      <c r="A81" s="108" t="s">
        <v>160</v>
      </c>
      <c r="B81" s="108"/>
      <c r="C81" s="108" t="n">
        <v>0</v>
      </c>
      <c r="D81" s="108" t="n">
        <v>3804.82</v>
      </c>
      <c r="E81" s="108" t="n">
        <v>2335</v>
      </c>
      <c r="F81" s="108" t="n">
        <v>2335</v>
      </c>
      <c r="G81" s="108" t="n">
        <v>2230</v>
      </c>
      <c r="H81" s="108" t="n">
        <v>0</v>
      </c>
      <c r="I81" s="108" t="n">
        <v>61.3695</v>
      </c>
      <c r="J81" s="108" t="n">
        <v>100</v>
      </c>
      <c r="K81" s="108" t="n">
        <v>95.5032</v>
      </c>
    </row>
    <row r="82" customFormat="false" ht="12.85" hidden="false" customHeight="false" outlineLevel="0" collapsed="false">
      <c r="A82" s="108" t="s">
        <v>161</v>
      </c>
      <c r="B82" s="108"/>
      <c r="C82" s="108" t="n">
        <v>0</v>
      </c>
      <c r="D82" s="108" t="n">
        <v>3804.82</v>
      </c>
      <c r="E82" s="108" t="n">
        <v>2335</v>
      </c>
      <c r="F82" s="108" t="n">
        <v>2335</v>
      </c>
      <c r="G82" s="108" t="n">
        <v>2230</v>
      </c>
      <c r="H82" s="108" t="n">
        <v>0</v>
      </c>
      <c r="I82" s="108" t="n">
        <v>61.3695</v>
      </c>
      <c r="J82" s="108" t="n">
        <v>100</v>
      </c>
      <c r="K82" s="108" t="n">
        <v>95.5032</v>
      </c>
    </row>
    <row r="83" customFormat="false" ht="12.85" hidden="false" customHeight="false" outlineLevel="0" collapsed="false">
      <c r="A83" s="71" t="s">
        <v>177</v>
      </c>
      <c r="B83" s="71"/>
      <c r="C83" s="103" t="n">
        <v>4749</v>
      </c>
      <c r="D83" s="103" t="n">
        <v>18117</v>
      </c>
      <c r="E83" s="103" t="n">
        <v>18996</v>
      </c>
      <c r="F83" s="103" t="n">
        <v>18996</v>
      </c>
      <c r="G83" s="103" t="n">
        <v>19566</v>
      </c>
      <c r="H83" s="103" t="n">
        <f aca="false">D83/C83*100</f>
        <v>381.490840176879</v>
      </c>
      <c r="I83" s="103" t="n">
        <f aca="false">E83/D83*100</f>
        <v>104.851796655075</v>
      </c>
      <c r="J83" s="103" t="n">
        <v>100</v>
      </c>
      <c r="K83" s="103" t="n">
        <v>103.0006</v>
      </c>
    </row>
    <row r="84" customFormat="false" ht="12.85" hidden="false" customHeight="false" outlineLevel="0" collapsed="false">
      <c r="A84" s="108" t="s">
        <v>154</v>
      </c>
      <c r="B84" s="108"/>
      <c r="C84" s="108" t="n">
        <v>4749</v>
      </c>
      <c r="D84" s="108" t="n">
        <v>18117</v>
      </c>
      <c r="E84" s="108" t="n">
        <v>18996</v>
      </c>
      <c r="F84" s="108" t="n">
        <v>18996</v>
      </c>
      <c r="G84" s="108" t="n">
        <v>19566</v>
      </c>
      <c r="H84" s="111" t="n">
        <f aca="false">D84/C84*100</f>
        <v>381.490840176879</v>
      </c>
      <c r="I84" s="111" t="n">
        <f aca="false">E84/D84*100</f>
        <v>104.851796655075</v>
      </c>
      <c r="J84" s="108" t="n">
        <v>100</v>
      </c>
      <c r="K84" s="108" t="n">
        <v>103.0006</v>
      </c>
    </row>
    <row r="85" customFormat="false" ht="12.85" hidden="false" customHeight="false" outlineLevel="0" collapsed="false">
      <c r="A85" s="108" t="s">
        <v>155</v>
      </c>
      <c r="B85" s="108"/>
      <c r="C85" s="108" t="n">
        <v>4749</v>
      </c>
      <c r="D85" s="108" t="n">
        <v>18117</v>
      </c>
      <c r="E85" s="108" t="n">
        <v>18996</v>
      </c>
      <c r="F85" s="108" t="n">
        <v>18996</v>
      </c>
      <c r="G85" s="108" t="n">
        <v>19566</v>
      </c>
      <c r="H85" s="111" t="n">
        <f aca="false">D85/C85*100</f>
        <v>381.490840176879</v>
      </c>
      <c r="I85" s="111" t="n">
        <f aca="false">E85/D85*100</f>
        <v>104.851796655075</v>
      </c>
      <c r="J85" s="108" t="n">
        <v>100</v>
      </c>
      <c r="K85" s="108" t="n">
        <v>103.0006</v>
      </c>
    </row>
    <row r="86" customFormat="false" ht="12.85" hidden="false" customHeight="false" outlineLevel="0" collapsed="false">
      <c r="A86" s="106" t="s">
        <v>181</v>
      </c>
      <c r="B86" s="106"/>
      <c r="C86" s="107" t="n">
        <v>90815.25</v>
      </c>
      <c r="D86" s="107" t="n">
        <v>92158</v>
      </c>
      <c r="E86" s="107" t="n">
        <v>98674</v>
      </c>
      <c r="F86" s="107" t="n">
        <v>102674</v>
      </c>
      <c r="G86" s="107" t="n">
        <v>104569</v>
      </c>
      <c r="H86" s="107" t="n">
        <v>101.4785</v>
      </c>
      <c r="I86" s="107" t="n">
        <v>107.0704</v>
      </c>
      <c r="J86" s="107" t="n">
        <v>104.0537</v>
      </c>
      <c r="K86" s="107" t="n">
        <v>101.8456</v>
      </c>
    </row>
    <row r="87" customFormat="false" ht="12.85" hidden="false" customHeight="false" outlineLevel="0" collapsed="false">
      <c r="A87" s="109" t="s">
        <v>180</v>
      </c>
      <c r="B87" s="109"/>
      <c r="C87" s="110" t="n">
        <v>90815.25</v>
      </c>
      <c r="D87" s="110" t="n">
        <v>92158</v>
      </c>
      <c r="E87" s="110" t="n">
        <v>98674</v>
      </c>
      <c r="F87" s="110" t="n">
        <v>102674</v>
      </c>
      <c r="G87" s="110" t="n">
        <v>104569</v>
      </c>
      <c r="H87" s="110" t="n">
        <v>101.4785</v>
      </c>
      <c r="I87" s="110" t="n">
        <v>107.0704</v>
      </c>
      <c r="J87" s="110" t="n">
        <v>104.0537</v>
      </c>
      <c r="K87" s="110" t="n">
        <v>101.8456</v>
      </c>
    </row>
    <row r="88" customFormat="false" ht="12.85" hidden="false" customHeight="false" outlineLevel="0" collapsed="false">
      <c r="A88" s="71" t="s">
        <v>176</v>
      </c>
      <c r="B88" s="71"/>
      <c r="C88" s="103" t="n">
        <v>90815.25</v>
      </c>
      <c r="D88" s="103" t="n">
        <v>88914</v>
      </c>
      <c r="E88" s="103" t="n">
        <v>96010</v>
      </c>
      <c r="F88" s="103" t="n">
        <v>100010</v>
      </c>
      <c r="G88" s="103" t="n">
        <v>101905</v>
      </c>
      <c r="H88" s="103" t="n">
        <f aca="false">D88/C88*100</f>
        <v>97.9064639474097</v>
      </c>
      <c r="I88" s="103" t="n">
        <f aca="false">E88/D88*100</f>
        <v>107.980745439413</v>
      </c>
      <c r="J88" s="103" t="n">
        <f aca="false">F88/E88*100</f>
        <v>104.166232684095</v>
      </c>
      <c r="K88" s="103" t="n">
        <f aca="false">G88/F88*100</f>
        <v>101.894810518948</v>
      </c>
    </row>
    <row r="89" customFormat="false" ht="12.85" hidden="false" customHeight="false" outlineLevel="0" collapsed="false">
      <c r="A89" s="108" t="s">
        <v>154</v>
      </c>
      <c r="B89" s="108"/>
      <c r="C89" s="108" t="n">
        <v>90815.25</v>
      </c>
      <c r="D89" s="108" t="n">
        <v>88914</v>
      </c>
      <c r="E89" s="108" t="n">
        <v>93510</v>
      </c>
      <c r="F89" s="108" t="n">
        <v>97510</v>
      </c>
      <c r="G89" s="108" t="n">
        <v>99330</v>
      </c>
      <c r="H89" s="108" t="n">
        <f aca="false">D89/C89*100</f>
        <v>97.9064639474097</v>
      </c>
      <c r="I89" s="108" t="n">
        <f aca="false">E89/D89*100</f>
        <v>105.169039746272</v>
      </c>
      <c r="J89" s="108" t="n">
        <f aca="false">F89/E89*100</f>
        <v>104.277617367127</v>
      </c>
      <c r="K89" s="108" t="n">
        <f aca="false">G89/F89*100</f>
        <v>101.866475233309</v>
      </c>
    </row>
    <row r="90" customFormat="false" ht="12.85" hidden="false" customHeight="false" outlineLevel="0" collapsed="false">
      <c r="A90" s="108" t="s">
        <v>156</v>
      </c>
      <c r="B90" s="108"/>
      <c r="C90" s="108" t="n">
        <v>87855.64</v>
      </c>
      <c r="D90" s="108" t="n">
        <v>87391</v>
      </c>
      <c r="E90" s="108" t="n">
        <v>92000</v>
      </c>
      <c r="F90" s="108" t="n">
        <v>96000</v>
      </c>
      <c r="G90" s="108" t="n">
        <v>97820</v>
      </c>
      <c r="H90" s="108" t="n">
        <f aca="false">D90/C90*100</f>
        <v>99.4711324167692</v>
      </c>
      <c r="I90" s="108" t="n">
        <f aca="false">E90/D90*100</f>
        <v>105.273998466661</v>
      </c>
      <c r="J90" s="108" t="n">
        <f aca="false">F90/E90*100</f>
        <v>104.347826086957</v>
      </c>
      <c r="K90" s="108" t="n">
        <f aca="false">G90/F90*100</f>
        <v>101.895833333333</v>
      </c>
    </row>
    <row r="91" customFormat="false" ht="12.85" hidden="false" customHeight="false" outlineLevel="0" collapsed="false">
      <c r="A91" s="108" t="s">
        <v>157</v>
      </c>
      <c r="B91" s="108"/>
      <c r="C91" s="108" t="n">
        <v>2959.61</v>
      </c>
      <c r="D91" s="108" t="n">
        <v>1523</v>
      </c>
      <c r="E91" s="108" t="n">
        <v>1510</v>
      </c>
      <c r="F91" s="108" t="n">
        <v>1510</v>
      </c>
      <c r="G91" s="108" t="n">
        <v>1510</v>
      </c>
      <c r="H91" s="108" t="n">
        <f aca="false">D91/C91*100</f>
        <v>51.4594828372657</v>
      </c>
      <c r="I91" s="108" t="n">
        <f aca="false">E91/D91*100</f>
        <v>99.1464215364412</v>
      </c>
      <c r="J91" s="108" t="n">
        <f aca="false">F91/E91*100</f>
        <v>100</v>
      </c>
      <c r="K91" s="108" t="n">
        <f aca="false">G91/F91*100</f>
        <v>100</v>
      </c>
    </row>
    <row r="92" customFormat="false" ht="12.85" hidden="false" customHeight="false" outlineLevel="0" collapsed="false">
      <c r="A92" s="108" t="s">
        <v>160</v>
      </c>
      <c r="B92" s="108"/>
      <c r="C92" s="108" t="n">
        <v>0</v>
      </c>
      <c r="D92" s="108" t="n">
        <v>0</v>
      </c>
      <c r="E92" s="108" t="n">
        <v>2500</v>
      </c>
      <c r="F92" s="108" t="n">
        <v>2500</v>
      </c>
      <c r="G92" s="108" t="n">
        <v>2575</v>
      </c>
      <c r="H92" s="108" t="n">
        <v>0</v>
      </c>
      <c r="I92" s="108" t="n">
        <v>0</v>
      </c>
      <c r="J92" s="108" t="n">
        <v>100</v>
      </c>
      <c r="K92" s="108" t="n">
        <v>103</v>
      </c>
    </row>
    <row r="93" customFormat="false" ht="12.85" hidden="false" customHeight="false" outlineLevel="0" collapsed="false">
      <c r="A93" s="108" t="s">
        <v>161</v>
      </c>
      <c r="B93" s="108"/>
      <c r="C93" s="108" t="n">
        <v>0</v>
      </c>
      <c r="D93" s="108" t="n">
        <v>0</v>
      </c>
      <c r="E93" s="108" t="n">
        <v>2500</v>
      </c>
      <c r="F93" s="108" t="n">
        <v>2500</v>
      </c>
      <c r="G93" s="108" t="n">
        <v>2575</v>
      </c>
      <c r="H93" s="108" t="n">
        <v>0</v>
      </c>
      <c r="I93" s="108" t="n">
        <v>0</v>
      </c>
      <c r="J93" s="108" t="n">
        <v>100</v>
      </c>
      <c r="K93" s="108" t="n">
        <v>103</v>
      </c>
    </row>
    <row r="94" customFormat="false" ht="12.85" hidden="false" customHeight="false" outlineLevel="0" collapsed="false">
      <c r="A94" s="71" t="s">
        <v>177</v>
      </c>
      <c r="B94" s="71"/>
      <c r="C94" s="103" t="n">
        <v>0</v>
      </c>
      <c r="D94" s="103" t="n">
        <v>0</v>
      </c>
      <c r="E94" s="103" t="n">
        <v>664</v>
      </c>
      <c r="F94" s="103" t="n">
        <v>664</v>
      </c>
      <c r="G94" s="103" t="n">
        <v>664</v>
      </c>
      <c r="H94" s="103" t="n">
        <v>0</v>
      </c>
      <c r="I94" s="103" t="n">
        <v>25.7364</v>
      </c>
      <c r="J94" s="103" t="n">
        <v>100</v>
      </c>
      <c r="K94" s="103" t="n">
        <v>100</v>
      </c>
    </row>
    <row r="95" customFormat="false" ht="12.85" hidden="false" customHeight="false" outlineLevel="0" collapsed="false">
      <c r="A95" s="108" t="s">
        <v>154</v>
      </c>
      <c r="B95" s="108"/>
      <c r="C95" s="108" t="n">
        <v>0</v>
      </c>
      <c r="D95" s="108" t="n">
        <v>0</v>
      </c>
      <c r="E95" s="108" t="n">
        <v>664</v>
      </c>
      <c r="F95" s="108" t="n">
        <v>664</v>
      </c>
      <c r="G95" s="108" t="n">
        <v>664</v>
      </c>
      <c r="H95" s="108" t="n">
        <v>0</v>
      </c>
      <c r="I95" s="108" t="n">
        <v>174.7368</v>
      </c>
      <c r="J95" s="108" t="n">
        <v>100</v>
      </c>
      <c r="K95" s="108" t="n">
        <v>100</v>
      </c>
    </row>
    <row r="96" customFormat="false" ht="12.85" hidden="false" customHeight="false" outlineLevel="0" collapsed="false">
      <c r="A96" s="108" t="s">
        <v>156</v>
      </c>
      <c r="B96" s="108"/>
      <c r="C96" s="108" t="n">
        <v>0</v>
      </c>
      <c r="D96" s="108" t="n">
        <v>0</v>
      </c>
      <c r="E96" s="108" t="n">
        <v>664</v>
      </c>
      <c r="F96" s="108" t="n">
        <v>664</v>
      </c>
      <c r="G96" s="108" t="n">
        <v>664</v>
      </c>
      <c r="H96" s="108" t="n">
        <v>0</v>
      </c>
      <c r="I96" s="108" t="n">
        <v>174.7368</v>
      </c>
      <c r="J96" s="108" t="n">
        <v>100</v>
      </c>
      <c r="K96" s="108" t="n">
        <v>100</v>
      </c>
    </row>
    <row r="97" customFormat="false" ht="12.85" hidden="false" customHeight="false" outlineLevel="0" collapsed="false">
      <c r="A97" s="108" t="s">
        <v>160</v>
      </c>
      <c r="B97" s="108"/>
      <c r="C97" s="108" t="n">
        <v>0</v>
      </c>
      <c r="D97" s="108" t="n">
        <v>0</v>
      </c>
      <c r="E97" s="108" t="n">
        <v>0</v>
      </c>
      <c r="F97" s="108" t="n">
        <v>0</v>
      </c>
      <c r="G97" s="108" t="n">
        <v>0</v>
      </c>
      <c r="H97" s="108" t="n">
        <v>0</v>
      </c>
      <c r="I97" s="108" t="n">
        <v>0</v>
      </c>
      <c r="J97" s="108" t="n">
        <v>0</v>
      </c>
      <c r="K97" s="108" t="n">
        <v>0</v>
      </c>
    </row>
    <row r="98" customFormat="false" ht="12.85" hidden="false" customHeight="false" outlineLevel="0" collapsed="false">
      <c r="A98" s="108" t="s">
        <v>161</v>
      </c>
      <c r="B98" s="108"/>
      <c r="C98" s="108" t="n">
        <v>0</v>
      </c>
      <c r="D98" s="108" t="n">
        <v>0</v>
      </c>
      <c r="E98" s="108" t="n">
        <v>0</v>
      </c>
      <c r="F98" s="108" t="n">
        <v>0</v>
      </c>
      <c r="G98" s="108" t="n">
        <v>0</v>
      </c>
      <c r="H98" s="108" t="n">
        <v>0</v>
      </c>
      <c r="I98" s="108" t="n">
        <v>0</v>
      </c>
      <c r="J98" s="108" t="n">
        <v>0</v>
      </c>
      <c r="K98" s="108" t="n">
        <v>0</v>
      </c>
    </row>
    <row r="99" customFormat="false" ht="12.85" hidden="false" customHeight="false" outlineLevel="0" collapsed="false">
      <c r="A99" s="71" t="s">
        <v>182</v>
      </c>
      <c r="B99" s="71"/>
      <c r="C99" s="103" t="n">
        <v>0</v>
      </c>
      <c r="D99" s="103" t="n">
        <v>2580</v>
      </c>
      <c r="E99" s="103" t="n">
        <v>2000</v>
      </c>
      <c r="F99" s="103" t="n">
        <v>2000</v>
      </c>
      <c r="G99" s="103" t="n">
        <v>2000</v>
      </c>
      <c r="H99" s="103" t="n">
        <v>0</v>
      </c>
      <c r="I99" s="103" t="n">
        <f aca="false">E99/D99*100</f>
        <v>77.5193798449613</v>
      </c>
      <c r="J99" s="103" t="n">
        <f aca="false">F99/E99*100</f>
        <v>100</v>
      </c>
      <c r="K99" s="103" t="n">
        <f aca="false">G99/F99*100</f>
        <v>100</v>
      </c>
    </row>
    <row r="100" customFormat="false" ht="12.85" hidden="false" customHeight="false" outlineLevel="0" collapsed="false">
      <c r="A100" s="108" t="s">
        <v>154</v>
      </c>
      <c r="B100" s="108"/>
      <c r="C100" s="108" t="n">
        <v>0</v>
      </c>
      <c r="D100" s="108" t="n">
        <v>380</v>
      </c>
      <c r="E100" s="108" t="n">
        <v>1000</v>
      </c>
      <c r="F100" s="108" t="n">
        <v>1000</v>
      </c>
      <c r="G100" s="108" t="n">
        <v>1000</v>
      </c>
      <c r="H100" s="108" t="n">
        <v>0</v>
      </c>
      <c r="I100" s="111" t="n">
        <f aca="false">E100/D100*100</f>
        <v>263.157894736842</v>
      </c>
      <c r="J100" s="108" t="n">
        <v>100</v>
      </c>
      <c r="K100" s="108" t="n">
        <v>100</v>
      </c>
    </row>
    <row r="101" customFormat="false" ht="12.85" hidden="false" customHeight="false" outlineLevel="0" collapsed="false">
      <c r="A101" s="108" t="s">
        <v>156</v>
      </c>
      <c r="B101" s="108"/>
      <c r="C101" s="108" t="n">
        <v>0</v>
      </c>
      <c r="D101" s="108" t="n">
        <v>380</v>
      </c>
      <c r="E101" s="108" t="n">
        <v>1000</v>
      </c>
      <c r="F101" s="108" t="n">
        <v>1000</v>
      </c>
      <c r="G101" s="108" t="n">
        <v>1000</v>
      </c>
      <c r="H101" s="108" t="n">
        <v>0</v>
      </c>
      <c r="I101" s="111" t="n">
        <f aca="false">E101/D101*100</f>
        <v>263.157894736842</v>
      </c>
      <c r="J101" s="108" t="n">
        <v>100</v>
      </c>
      <c r="K101" s="108" t="n">
        <v>100</v>
      </c>
    </row>
    <row r="102" customFormat="false" ht="12.85" hidden="false" customHeight="false" outlineLevel="0" collapsed="false">
      <c r="A102" s="108" t="s">
        <v>160</v>
      </c>
      <c r="B102" s="108"/>
      <c r="C102" s="108" t="n">
        <v>0</v>
      </c>
      <c r="D102" s="108" t="n">
        <v>2200</v>
      </c>
      <c r="E102" s="108" t="n">
        <v>1000</v>
      </c>
      <c r="F102" s="108" t="n">
        <v>1000</v>
      </c>
      <c r="G102" s="108" t="n">
        <v>1000</v>
      </c>
      <c r="H102" s="108" t="n">
        <v>0</v>
      </c>
      <c r="I102" s="111" t="n">
        <f aca="false">E102/D102*100</f>
        <v>45.4545454545455</v>
      </c>
      <c r="J102" s="108" t="n">
        <v>100</v>
      </c>
      <c r="K102" s="108" t="n">
        <v>100</v>
      </c>
    </row>
    <row r="103" customFormat="false" ht="12.85" hidden="false" customHeight="false" outlineLevel="0" collapsed="false">
      <c r="A103" s="108" t="s">
        <v>161</v>
      </c>
      <c r="B103" s="108"/>
      <c r="C103" s="108" t="n">
        <v>0</v>
      </c>
      <c r="D103" s="108" t="n">
        <v>2200</v>
      </c>
      <c r="E103" s="108" t="n">
        <v>1000</v>
      </c>
      <c r="F103" s="108" t="n">
        <v>1000</v>
      </c>
      <c r="G103" s="108" t="n">
        <v>1000</v>
      </c>
      <c r="H103" s="108" t="n">
        <v>0</v>
      </c>
      <c r="I103" s="111" t="n">
        <f aca="false">E103/D103*100</f>
        <v>45.4545454545455</v>
      </c>
      <c r="J103" s="108" t="n">
        <v>100</v>
      </c>
      <c r="K103" s="108" t="n">
        <v>100</v>
      </c>
    </row>
    <row r="104" customFormat="false" ht="12.85" hidden="false" customHeight="false" outlineLevel="0" collapsed="false">
      <c r="A104" s="106" t="s">
        <v>183</v>
      </c>
      <c r="B104" s="106"/>
      <c r="C104" s="107" t="n">
        <v>187069.94</v>
      </c>
      <c r="D104" s="107" t="n">
        <v>231000</v>
      </c>
      <c r="E104" s="107" t="n">
        <v>240000</v>
      </c>
      <c r="F104" s="107" t="n">
        <v>247200</v>
      </c>
      <c r="G104" s="107" t="n">
        <v>254616</v>
      </c>
      <c r="H104" s="107" t="n">
        <v>123.4832</v>
      </c>
      <c r="I104" s="107" t="n">
        <v>103.8961</v>
      </c>
      <c r="J104" s="107" t="n">
        <v>103</v>
      </c>
      <c r="K104" s="107" t="n">
        <v>103</v>
      </c>
    </row>
    <row r="105" customFormat="false" ht="12.85" hidden="false" customHeight="false" outlineLevel="0" collapsed="false">
      <c r="A105" s="71" t="s">
        <v>97</v>
      </c>
      <c r="B105" s="71"/>
      <c r="C105" s="103" t="n">
        <v>187069.94</v>
      </c>
      <c r="D105" s="103" t="n">
        <v>231000</v>
      </c>
      <c r="E105" s="103" t="n">
        <v>240000</v>
      </c>
      <c r="F105" s="103" t="n">
        <v>247200</v>
      </c>
      <c r="G105" s="103" t="n">
        <v>254616</v>
      </c>
      <c r="H105" s="103" t="n">
        <v>123.4832</v>
      </c>
      <c r="I105" s="103" t="n">
        <v>103.8961</v>
      </c>
      <c r="J105" s="103" t="n">
        <v>103</v>
      </c>
      <c r="K105" s="103" t="n">
        <v>103</v>
      </c>
    </row>
    <row r="106" customFormat="false" ht="12.85" hidden="false" customHeight="false" outlineLevel="0" collapsed="false">
      <c r="A106" s="108" t="s">
        <v>154</v>
      </c>
      <c r="B106" s="108"/>
      <c r="C106" s="108" t="n">
        <v>187069.94</v>
      </c>
      <c r="D106" s="108" t="n">
        <v>231000</v>
      </c>
      <c r="E106" s="108" t="n">
        <v>240000</v>
      </c>
      <c r="F106" s="108" t="n">
        <v>247200</v>
      </c>
      <c r="G106" s="108" t="n">
        <v>254616</v>
      </c>
      <c r="H106" s="108" t="n">
        <v>123.4832</v>
      </c>
      <c r="I106" s="108" t="n">
        <v>103.8961</v>
      </c>
      <c r="J106" s="108" t="n">
        <v>103</v>
      </c>
      <c r="K106" s="108" t="n">
        <v>103</v>
      </c>
    </row>
    <row r="107" customFormat="false" ht="12.85" hidden="false" customHeight="false" outlineLevel="0" collapsed="false">
      <c r="A107" s="108" t="s">
        <v>184</v>
      </c>
      <c r="B107" s="108"/>
      <c r="C107" s="108" t="n">
        <v>187069.94</v>
      </c>
      <c r="D107" s="108" t="n">
        <v>231000</v>
      </c>
      <c r="E107" s="108" t="n">
        <v>240000</v>
      </c>
      <c r="F107" s="108" t="n">
        <v>247200</v>
      </c>
      <c r="G107" s="108" t="n">
        <v>254616</v>
      </c>
      <c r="H107" s="108" t="n">
        <v>123.4832</v>
      </c>
      <c r="I107" s="108" t="n">
        <v>103.8961</v>
      </c>
      <c r="J107" s="108" t="n">
        <v>103</v>
      </c>
      <c r="K107" s="108" t="n">
        <v>103</v>
      </c>
    </row>
    <row r="108" customFormat="false" ht="12.85" hidden="false" customHeight="false" outlineLevel="0" collapsed="false">
      <c r="A108" s="104" t="s">
        <v>185</v>
      </c>
      <c r="B108" s="104"/>
      <c r="C108" s="105" t="n">
        <v>93554.99</v>
      </c>
      <c r="D108" s="105" t="n">
        <v>135965</v>
      </c>
      <c r="E108" s="105" t="n">
        <v>141965</v>
      </c>
      <c r="F108" s="105" t="n">
        <v>146224</v>
      </c>
      <c r="G108" s="105" t="n">
        <v>150611</v>
      </c>
      <c r="H108" s="105" t="n">
        <v>145.3316</v>
      </c>
      <c r="I108" s="105" t="n">
        <v>104.4129</v>
      </c>
      <c r="J108" s="105" t="n">
        <v>103</v>
      </c>
      <c r="K108" s="105" t="n">
        <v>103.0001</v>
      </c>
    </row>
    <row r="109" customFormat="false" ht="12.85" hidden="false" customHeight="false" outlineLevel="0" collapsed="false">
      <c r="A109" s="106" t="s">
        <v>186</v>
      </c>
      <c r="B109" s="106"/>
      <c r="C109" s="107" t="n">
        <v>93154.99</v>
      </c>
      <c r="D109" s="107" t="n">
        <v>134965</v>
      </c>
      <c r="E109" s="107" t="n">
        <v>140965</v>
      </c>
      <c r="F109" s="107" t="n">
        <v>145194</v>
      </c>
      <c r="G109" s="107" t="n">
        <v>149550</v>
      </c>
      <c r="H109" s="107" t="n">
        <v>144.8822</v>
      </c>
      <c r="I109" s="107" t="n">
        <v>104.4455</v>
      </c>
      <c r="J109" s="107" t="n">
        <v>103</v>
      </c>
      <c r="K109" s="107" t="n">
        <v>103.0001</v>
      </c>
    </row>
    <row r="110" customFormat="false" ht="12.85" hidden="false" customHeight="false" outlineLevel="0" collapsed="false">
      <c r="A110" s="71" t="s">
        <v>97</v>
      </c>
      <c r="B110" s="71"/>
      <c r="C110" s="103" t="n">
        <v>93154.99</v>
      </c>
      <c r="D110" s="103" t="n">
        <v>134965</v>
      </c>
      <c r="E110" s="103" t="n">
        <v>140965</v>
      </c>
      <c r="F110" s="103" t="n">
        <v>145194</v>
      </c>
      <c r="G110" s="103" t="n">
        <v>149550</v>
      </c>
      <c r="H110" s="103" t="n">
        <v>144.8822</v>
      </c>
      <c r="I110" s="103" t="n">
        <v>104.4455</v>
      </c>
      <c r="J110" s="103" t="n">
        <v>103</v>
      </c>
      <c r="K110" s="103" t="n">
        <v>103.0001</v>
      </c>
    </row>
    <row r="111" customFormat="false" ht="12.85" hidden="false" customHeight="false" outlineLevel="0" collapsed="false">
      <c r="A111" s="108" t="s">
        <v>154</v>
      </c>
      <c r="B111" s="108"/>
      <c r="C111" s="108" t="n">
        <v>93154.99</v>
      </c>
      <c r="D111" s="108" t="n">
        <v>134965</v>
      </c>
      <c r="E111" s="108" t="n">
        <v>140965</v>
      </c>
      <c r="F111" s="108" t="n">
        <v>145194</v>
      </c>
      <c r="G111" s="108" t="n">
        <v>149550</v>
      </c>
      <c r="H111" s="108" t="n">
        <v>144.8822</v>
      </c>
      <c r="I111" s="108" t="n">
        <v>104.4455</v>
      </c>
      <c r="J111" s="108" t="n">
        <v>103</v>
      </c>
      <c r="K111" s="108" t="n">
        <v>103.0001</v>
      </c>
    </row>
    <row r="112" customFormat="false" ht="12.85" hidden="false" customHeight="false" outlineLevel="0" collapsed="false">
      <c r="A112" s="108" t="s">
        <v>156</v>
      </c>
      <c r="B112" s="108"/>
      <c r="C112" s="108" t="n">
        <v>36</v>
      </c>
      <c r="D112" s="108" t="n">
        <v>265</v>
      </c>
      <c r="E112" s="108" t="n">
        <v>265</v>
      </c>
      <c r="F112" s="108" t="n">
        <v>273</v>
      </c>
      <c r="G112" s="108" t="n">
        <v>281</v>
      </c>
      <c r="H112" s="108" t="n">
        <v>736.1111</v>
      </c>
      <c r="I112" s="108" t="n">
        <v>100</v>
      </c>
      <c r="J112" s="108" t="n">
        <v>103.0188</v>
      </c>
      <c r="K112" s="108" t="n">
        <v>102.9304</v>
      </c>
    </row>
    <row r="113" customFormat="false" ht="12.85" hidden="false" customHeight="false" outlineLevel="0" collapsed="false">
      <c r="A113" s="108" t="s">
        <v>187</v>
      </c>
      <c r="B113" s="108"/>
      <c r="C113" s="108" t="n">
        <v>93118.99</v>
      </c>
      <c r="D113" s="108" t="n">
        <v>134700</v>
      </c>
      <c r="E113" s="108" t="n">
        <v>140700</v>
      </c>
      <c r="F113" s="108" t="n">
        <v>144921</v>
      </c>
      <c r="G113" s="108" t="n">
        <v>149269</v>
      </c>
      <c r="H113" s="108" t="n">
        <v>144.6536</v>
      </c>
      <c r="I113" s="108" t="n">
        <v>104.4543</v>
      </c>
      <c r="J113" s="108" t="n">
        <v>103</v>
      </c>
      <c r="K113" s="108" t="n">
        <v>103.0002</v>
      </c>
    </row>
    <row r="114" customFormat="false" ht="12.85" hidden="false" customHeight="false" outlineLevel="0" collapsed="false">
      <c r="A114" s="106" t="s">
        <v>188</v>
      </c>
      <c r="B114" s="106"/>
      <c r="C114" s="107" t="n">
        <v>400</v>
      </c>
      <c r="D114" s="107" t="n">
        <v>1000</v>
      </c>
      <c r="E114" s="107" t="n">
        <v>1000</v>
      </c>
      <c r="F114" s="107" t="n">
        <v>1030</v>
      </c>
      <c r="G114" s="107" t="n">
        <v>1061</v>
      </c>
      <c r="H114" s="107" t="n">
        <v>250</v>
      </c>
      <c r="I114" s="107" t="n">
        <v>100</v>
      </c>
      <c r="J114" s="107" t="n">
        <v>103</v>
      </c>
      <c r="K114" s="107" t="n">
        <v>103.0097</v>
      </c>
    </row>
    <row r="115" customFormat="false" ht="12.85" hidden="false" customHeight="false" outlineLevel="0" collapsed="false">
      <c r="A115" s="71" t="s">
        <v>97</v>
      </c>
      <c r="B115" s="71"/>
      <c r="C115" s="103" t="n">
        <v>400</v>
      </c>
      <c r="D115" s="103" t="n">
        <v>1000</v>
      </c>
      <c r="E115" s="103" t="n">
        <v>1000</v>
      </c>
      <c r="F115" s="103" t="n">
        <v>1030</v>
      </c>
      <c r="G115" s="103" t="n">
        <v>1061</v>
      </c>
      <c r="H115" s="103" t="n">
        <v>250</v>
      </c>
      <c r="I115" s="103" t="n">
        <v>100</v>
      </c>
      <c r="J115" s="103" t="n">
        <v>103</v>
      </c>
      <c r="K115" s="103" t="n">
        <v>103.0097</v>
      </c>
    </row>
    <row r="116" customFormat="false" ht="12.85" hidden="false" customHeight="false" outlineLevel="0" collapsed="false">
      <c r="A116" s="108" t="s">
        <v>154</v>
      </c>
      <c r="B116" s="108"/>
      <c r="C116" s="108" t="n">
        <v>400</v>
      </c>
      <c r="D116" s="108" t="n">
        <v>1000</v>
      </c>
      <c r="E116" s="108" t="n">
        <v>1000</v>
      </c>
      <c r="F116" s="108" t="n">
        <v>1030</v>
      </c>
      <c r="G116" s="108" t="n">
        <v>1061</v>
      </c>
      <c r="H116" s="108" t="n">
        <v>250</v>
      </c>
      <c r="I116" s="108" t="n">
        <v>100</v>
      </c>
      <c r="J116" s="108" t="n">
        <v>103</v>
      </c>
      <c r="K116" s="108" t="n">
        <v>103.0097</v>
      </c>
    </row>
    <row r="117" customFormat="false" ht="12.85" hidden="false" customHeight="false" outlineLevel="0" collapsed="false">
      <c r="A117" s="108" t="s">
        <v>184</v>
      </c>
      <c r="B117" s="108"/>
      <c r="C117" s="108" t="n">
        <v>400</v>
      </c>
      <c r="D117" s="108" t="n">
        <v>1000</v>
      </c>
      <c r="E117" s="108" t="n">
        <v>1000</v>
      </c>
      <c r="F117" s="108" t="n">
        <v>1030</v>
      </c>
      <c r="G117" s="108" t="n">
        <v>1061</v>
      </c>
      <c r="H117" s="108" t="n">
        <v>250</v>
      </c>
      <c r="I117" s="108" t="n">
        <v>100</v>
      </c>
      <c r="J117" s="108" t="n">
        <v>103</v>
      </c>
      <c r="K117" s="108" t="n">
        <v>103.0097</v>
      </c>
    </row>
    <row r="118" customFormat="false" ht="12.85" hidden="false" customHeight="false" outlineLevel="0" collapsed="false">
      <c r="A118" s="104" t="s">
        <v>189</v>
      </c>
      <c r="B118" s="104"/>
      <c r="C118" s="105" t="n">
        <v>132377</v>
      </c>
      <c r="D118" s="105" t="n">
        <v>170330</v>
      </c>
      <c r="E118" s="105" t="n">
        <v>205550</v>
      </c>
      <c r="F118" s="105" t="n">
        <v>211717</v>
      </c>
      <c r="G118" s="105" t="n">
        <v>218068</v>
      </c>
      <c r="H118" s="105" t="n">
        <v>128.6703</v>
      </c>
      <c r="I118" s="105" t="n">
        <v>120.6775</v>
      </c>
      <c r="J118" s="105" t="n">
        <v>103.0002</v>
      </c>
      <c r="K118" s="105" t="n">
        <v>102.9997</v>
      </c>
    </row>
    <row r="119" customFormat="false" ht="12.85" hidden="false" customHeight="false" outlineLevel="0" collapsed="false">
      <c r="A119" s="106" t="s">
        <v>190</v>
      </c>
      <c r="B119" s="106"/>
      <c r="C119" s="107" t="n">
        <v>39586.55</v>
      </c>
      <c r="D119" s="107" t="n">
        <v>35000</v>
      </c>
      <c r="E119" s="107" t="n">
        <v>46100</v>
      </c>
      <c r="F119" s="107" t="n">
        <v>47483</v>
      </c>
      <c r="G119" s="107" t="n">
        <v>48907</v>
      </c>
      <c r="H119" s="107" t="n">
        <v>88.4138</v>
      </c>
      <c r="I119" s="107" t="n">
        <v>131.7142</v>
      </c>
      <c r="J119" s="107" t="n">
        <v>103</v>
      </c>
      <c r="K119" s="107" t="n">
        <v>102.9989</v>
      </c>
    </row>
    <row r="120" customFormat="false" ht="12.85" hidden="false" customHeight="false" outlineLevel="0" collapsed="false">
      <c r="A120" s="71" t="s">
        <v>97</v>
      </c>
      <c r="B120" s="71"/>
      <c r="C120" s="103" t="n">
        <v>39586.55</v>
      </c>
      <c r="D120" s="103" t="n">
        <v>35000</v>
      </c>
      <c r="E120" s="103" t="n">
        <v>46100</v>
      </c>
      <c r="F120" s="103" t="n">
        <v>47483</v>
      </c>
      <c r="G120" s="103" t="n">
        <v>48907</v>
      </c>
      <c r="H120" s="103" t="n">
        <v>88.4138</v>
      </c>
      <c r="I120" s="103" t="n">
        <v>131.7142</v>
      </c>
      <c r="J120" s="103" t="n">
        <v>103</v>
      </c>
      <c r="K120" s="103" t="n">
        <v>102.9989</v>
      </c>
    </row>
    <row r="121" customFormat="false" ht="12.85" hidden="false" customHeight="false" outlineLevel="0" collapsed="false">
      <c r="A121" s="108" t="s">
        <v>154</v>
      </c>
      <c r="B121" s="108"/>
      <c r="C121" s="108" t="n">
        <v>39586.55</v>
      </c>
      <c r="D121" s="108" t="n">
        <v>35000</v>
      </c>
      <c r="E121" s="108" t="n">
        <v>46100</v>
      </c>
      <c r="F121" s="108" t="n">
        <v>47483</v>
      </c>
      <c r="G121" s="108" t="n">
        <v>48907</v>
      </c>
      <c r="H121" s="108" t="n">
        <v>88.4138</v>
      </c>
      <c r="I121" s="108" t="n">
        <v>131.7142</v>
      </c>
      <c r="J121" s="108" t="n">
        <v>103</v>
      </c>
      <c r="K121" s="108" t="n">
        <v>102.9989</v>
      </c>
    </row>
    <row r="122" customFormat="false" ht="12.85" hidden="false" customHeight="false" outlineLevel="0" collapsed="false">
      <c r="A122" s="108" t="s">
        <v>156</v>
      </c>
      <c r="B122" s="108"/>
      <c r="C122" s="108" t="n">
        <v>11051.15</v>
      </c>
      <c r="D122" s="108" t="n">
        <v>0</v>
      </c>
      <c r="E122" s="108" t="n">
        <v>0</v>
      </c>
      <c r="F122" s="108" t="n">
        <v>0</v>
      </c>
      <c r="G122" s="108" t="n">
        <v>0</v>
      </c>
      <c r="H122" s="108" t="n">
        <v>0</v>
      </c>
      <c r="I122" s="108" t="n">
        <v>0</v>
      </c>
      <c r="J122" s="108" t="n">
        <v>0</v>
      </c>
      <c r="K122" s="108" t="n">
        <v>0</v>
      </c>
    </row>
    <row r="123" customFormat="false" ht="12.85" hidden="false" customHeight="false" outlineLevel="0" collapsed="false">
      <c r="A123" s="108" t="s">
        <v>173</v>
      </c>
      <c r="B123" s="108"/>
      <c r="C123" s="108" t="n">
        <v>28535.4</v>
      </c>
      <c r="D123" s="108" t="n">
        <v>35000</v>
      </c>
      <c r="E123" s="108" t="n">
        <v>46100</v>
      </c>
      <c r="F123" s="108" t="n">
        <v>47483</v>
      </c>
      <c r="G123" s="108" t="n">
        <v>48907</v>
      </c>
      <c r="H123" s="108" t="n">
        <v>122.6546</v>
      </c>
      <c r="I123" s="108" t="n">
        <v>131.7142</v>
      </c>
      <c r="J123" s="108" t="n">
        <v>103</v>
      </c>
      <c r="K123" s="108" t="n">
        <v>102.9989</v>
      </c>
    </row>
    <row r="124" customFormat="false" ht="12.85" hidden="false" customHeight="false" outlineLevel="0" collapsed="false">
      <c r="A124" s="106" t="s">
        <v>191</v>
      </c>
      <c r="B124" s="106"/>
      <c r="C124" s="107" t="n">
        <v>75320.2</v>
      </c>
      <c r="D124" s="107" t="n">
        <v>82830</v>
      </c>
      <c r="E124" s="107" t="n">
        <v>93950</v>
      </c>
      <c r="F124" s="107" t="n">
        <v>96769</v>
      </c>
      <c r="G124" s="107" t="n">
        <v>99672</v>
      </c>
      <c r="H124" s="107" t="n">
        <v>109.9704</v>
      </c>
      <c r="I124" s="107" t="n">
        <v>113.425</v>
      </c>
      <c r="J124" s="107" t="n">
        <v>103.0005</v>
      </c>
      <c r="K124" s="107" t="n">
        <v>102.9999</v>
      </c>
    </row>
    <row r="125" customFormat="false" ht="12.85" hidden="false" customHeight="false" outlineLevel="0" collapsed="false">
      <c r="A125" s="71" t="s">
        <v>97</v>
      </c>
      <c r="B125" s="71"/>
      <c r="C125" s="103" t="n">
        <v>75320.2</v>
      </c>
      <c r="D125" s="103" t="n">
        <v>82830</v>
      </c>
      <c r="E125" s="103" t="n">
        <v>93950</v>
      </c>
      <c r="F125" s="103" t="n">
        <v>96769</v>
      </c>
      <c r="G125" s="103" t="n">
        <v>99672</v>
      </c>
      <c r="H125" s="103" t="n">
        <v>109.9704</v>
      </c>
      <c r="I125" s="103" t="n">
        <v>113.425</v>
      </c>
      <c r="J125" s="103" t="n">
        <v>103.0005</v>
      </c>
      <c r="K125" s="103" t="n">
        <v>102.9999</v>
      </c>
    </row>
    <row r="126" customFormat="false" ht="12.85" hidden="false" customHeight="false" outlineLevel="0" collapsed="false">
      <c r="A126" s="108" t="s">
        <v>154</v>
      </c>
      <c r="B126" s="108"/>
      <c r="C126" s="108" t="n">
        <v>75320.2</v>
      </c>
      <c r="D126" s="108" t="n">
        <v>82830</v>
      </c>
      <c r="E126" s="108" t="n">
        <v>93950</v>
      </c>
      <c r="F126" s="108" t="n">
        <v>96769</v>
      </c>
      <c r="G126" s="108" t="n">
        <v>99672</v>
      </c>
      <c r="H126" s="108" t="n">
        <v>109.9704</v>
      </c>
      <c r="I126" s="108" t="n">
        <v>113.425</v>
      </c>
      <c r="J126" s="108" t="n">
        <v>103.0005</v>
      </c>
      <c r="K126" s="108" t="n">
        <v>102.9999</v>
      </c>
    </row>
    <row r="127" customFormat="false" ht="12.85" hidden="false" customHeight="false" outlineLevel="0" collapsed="false">
      <c r="A127" s="108" t="s">
        <v>173</v>
      </c>
      <c r="B127" s="108"/>
      <c r="C127" s="108" t="n">
        <v>75320.2</v>
      </c>
      <c r="D127" s="108" t="n">
        <v>82830</v>
      </c>
      <c r="E127" s="108" t="n">
        <v>93950</v>
      </c>
      <c r="F127" s="108" t="n">
        <v>96769</v>
      </c>
      <c r="G127" s="108" t="n">
        <v>99672</v>
      </c>
      <c r="H127" s="108" t="n">
        <v>109.9704</v>
      </c>
      <c r="I127" s="108" t="n">
        <v>113.425</v>
      </c>
      <c r="J127" s="108" t="n">
        <v>103.0005</v>
      </c>
      <c r="K127" s="108" t="n">
        <v>102.9999</v>
      </c>
    </row>
    <row r="128" customFormat="false" ht="12.85" hidden="false" customHeight="false" outlineLevel="0" collapsed="false">
      <c r="A128" s="106" t="s">
        <v>192</v>
      </c>
      <c r="B128" s="106"/>
      <c r="C128" s="107" t="n">
        <v>17470.25</v>
      </c>
      <c r="D128" s="107" t="n">
        <v>52500</v>
      </c>
      <c r="E128" s="107" t="n">
        <v>65500</v>
      </c>
      <c r="F128" s="107" t="n">
        <v>67465</v>
      </c>
      <c r="G128" s="107" t="n">
        <v>69489</v>
      </c>
      <c r="H128" s="107" t="n">
        <v>300.5108</v>
      </c>
      <c r="I128" s="107" t="n">
        <v>124.7619</v>
      </c>
      <c r="J128" s="107" t="n">
        <v>103</v>
      </c>
      <c r="K128" s="107" t="n">
        <v>103</v>
      </c>
    </row>
    <row r="129" customFormat="false" ht="12.85" hidden="false" customHeight="false" outlineLevel="0" collapsed="false">
      <c r="A129" s="71" t="s">
        <v>97</v>
      </c>
      <c r="B129" s="71"/>
      <c r="C129" s="103" t="n">
        <v>17470.25</v>
      </c>
      <c r="D129" s="103" t="n">
        <v>52500</v>
      </c>
      <c r="E129" s="103" t="n">
        <v>65500</v>
      </c>
      <c r="F129" s="103" t="n">
        <v>67465</v>
      </c>
      <c r="G129" s="103" t="n">
        <v>69489</v>
      </c>
      <c r="H129" s="103" t="n">
        <v>300.5108</v>
      </c>
      <c r="I129" s="103" t="n">
        <v>124.7619</v>
      </c>
      <c r="J129" s="103" t="n">
        <v>103</v>
      </c>
      <c r="K129" s="103" t="n">
        <v>103</v>
      </c>
    </row>
    <row r="130" customFormat="false" ht="12.85" hidden="false" customHeight="false" outlineLevel="0" collapsed="false">
      <c r="A130" s="108" t="s">
        <v>154</v>
      </c>
      <c r="B130" s="108"/>
      <c r="C130" s="108" t="n">
        <v>17470.25</v>
      </c>
      <c r="D130" s="108" t="n">
        <v>52500</v>
      </c>
      <c r="E130" s="108" t="n">
        <v>65500</v>
      </c>
      <c r="F130" s="108" t="n">
        <v>67465</v>
      </c>
      <c r="G130" s="108" t="n">
        <v>69489</v>
      </c>
      <c r="H130" s="108" t="n">
        <v>300.5108</v>
      </c>
      <c r="I130" s="108" t="n">
        <v>124.7619</v>
      </c>
      <c r="J130" s="108" t="n">
        <v>103</v>
      </c>
      <c r="K130" s="108" t="n">
        <v>103</v>
      </c>
    </row>
    <row r="131" customFormat="false" ht="12.85" hidden="false" customHeight="false" outlineLevel="0" collapsed="false">
      <c r="A131" s="108" t="s">
        <v>156</v>
      </c>
      <c r="B131" s="108"/>
      <c r="C131" s="108" t="n">
        <v>17470.25</v>
      </c>
      <c r="D131" s="108" t="n">
        <v>52500</v>
      </c>
      <c r="E131" s="108" t="n">
        <v>65500</v>
      </c>
      <c r="F131" s="108" t="n">
        <v>67465</v>
      </c>
      <c r="G131" s="108" t="n">
        <v>69489</v>
      </c>
      <c r="H131" s="108" t="n">
        <v>300.5108</v>
      </c>
      <c r="I131" s="108" t="n">
        <v>124.7619</v>
      </c>
      <c r="J131" s="108" t="n">
        <v>103</v>
      </c>
      <c r="K131" s="108" t="n">
        <v>103</v>
      </c>
    </row>
    <row r="132" customFormat="false" ht="12.85" hidden="false" customHeight="false" outlineLevel="0" collapsed="false">
      <c r="A132" s="104" t="s">
        <v>193</v>
      </c>
      <c r="B132" s="104"/>
      <c r="C132" s="105" t="n">
        <v>161853.61</v>
      </c>
      <c r="D132" s="105" t="n">
        <v>225108</v>
      </c>
      <c r="E132" s="105" t="n">
        <v>246311.89</v>
      </c>
      <c r="F132" s="105" t="n">
        <v>253702</v>
      </c>
      <c r="G132" s="105" t="n">
        <v>261313</v>
      </c>
      <c r="H132" s="105" t="n">
        <v>139.0812</v>
      </c>
      <c r="I132" s="105" t="n">
        <v>109.4194</v>
      </c>
      <c r="J132" s="105" t="n">
        <v>103.0003</v>
      </c>
      <c r="K132" s="105" t="n">
        <v>102.9999</v>
      </c>
    </row>
    <row r="133" customFormat="false" ht="12.85" hidden="false" customHeight="false" outlineLevel="0" collapsed="false">
      <c r="A133" s="106" t="s">
        <v>194</v>
      </c>
      <c r="B133" s="106"/>
      <c r="C133" s="107" t="n">
        <v>23009.02</v>
      </c>
      <c r="D133" s="107" t="n">
        <v>43965</v>
      </c>
      <c r="E133" s="107" t="n">
        <v>51100</v>
      </c>
      <c r="F133" s="107" t="n">
        <v>52633</v>
      </c>
      <c r="G133" s="107" t="n">
        <v>54212</v>
      </c>
      <c r="H133" s="107" t="n">
        <v>191.0772</v>
      </c>
      <c r="I133" s="107" t="n">
        <v>116.2288</v>
      </c>
      <c r="J133" s="107" t="n">
        <v>103</v>
      </c>
      <c r="K133" s="107" t="n">
        <v>103</v>
      </c>
    </row>
    <row r="134" customFormat="false" ht="12.85" hidden="false" customHeight="false" outlineLevel="0" collapsed="false">
      <c r="A134" s="71" t="s">
        <v>97</v>
      </c>
      <c r="B134" s="71"/>
      <c r="C134" s="103" t="n">
        <v>23009.02</v>
      </c>
      <c r="D134" s="103" t="n">
        <v>43965</v>
      </c>
      <c r="E134" s="103" t="n">
        <v>51100</v>
      </c>
      <c r="F134" s="103" t="n">
        <v>52633</v>
      </c>
      <c r="G134" s="103" t="n">
        <v>54212</v>
      </c>
      <c r="H134" s="103" t="n">
        <v>191.0772</v>
      </c>
      <c r="I134" s="103" t="n">
        <v>116.2288</v>
      </c>
      <c r="J134" s="103" t="n">
        <v>103</v>
      </c>
      <c r="K134" s="103" t="n">
        <v>103</v>
      </c>
    </row>
    <row r="135" customFormat="false" ht="12.85" hidden="false" customHeight="false" outlineLevel="0" collapsed="false">
      <c r="A135" s="108" t="s">
        <v>154</v>
      </c>
      <c r="B135" s="108"/>
      <c r="C135" s="108" t="n">
        <v>23009.02</v>
      </c>
      <c r="D135" s="108" t="n">
        <v>43965</v>
      </c>
      <c r="E135" s="108" t="n">
        <v>51100</v>
      </c>
      <c r="F135" s="108" t="n">
        <v>52633</v>
      </c>
      <c r="G135" s="108" t="n">
        <v>54212</v>
      </c>
      <c r="H135" s="108" t="n">
        <v>191.0772</v>
      </c>
      <c r="I135" s="108" t="n">
        <v>116.2288</v>
      </c>
      <c r="J135" s="108" t="n">
        <v>103</v>
      </c>
      <c r="K135" s="108" t="n">
        <v>103</v>
      </c>
    </row>
    <row r="136" customFormat="false" ht="12.85" hidden="false" customHeight="false" outlineLevel="0" collapsed="false">
      <c r="A136" s="108" t="s">
        <v>184</v>
      </c>
      <c r="B136" s="108"/>
      <c r="C136" s="108" t="n">
        <v>23009.02</v>
      </c>
      <c r="D136" s="108" t="n">
        <v>43965</v>
      </c>
      <c r="E136" s="108" t="n">
        <v>51100</v>
      </c>
      <c r="F136" s="108" t="n">
        <v>52633</v>
      </c>
      <c r="G136" s="108" t="n">
        <v>54212</v>
      </c>
      <c r="H136" s="108" t="n">
        <v>191.0772</v>
      </c>
      <c r="I136" s="108" t="n">
        <v>116.2288</v>
      </c>
      <c r="J136" s="108" t="n">
        <v>103</v>
      </c>
      <c r="K136" s="108" t="n">
        <v>103</v>
      </c>
    </row>
    <row r="137" customFormat="false" ht="12.85" hidden="false" customHeight="false" outlineLevel="0" collapsed="false">
      <c r="A137" s="106" t="s">
        <v>195</v>
      </c>
      <c r="B137" s="106"/>
      <c r="C137" s="107" t="n">
        <v>40415.48</v>
      </c>
      <c r="D137" s="107" t="n">
        <v>51000</v>
      </c>
      <c r="E137" s="107" t="n">
        <v>51000</v>
      </c>
      <c r="F137" s="107" t="n">
        <v>52530</v>
      </c>
      <c r="G137" s="107" t="n">
        <v>54106</v>
      </c>
      <c r="H137" s="107" t="n">
        <v>126.1892</v>
      </c>
      <c r="I137" s="107" t="n">
        <v>100</v>
      </c>
      <c r="J137" s="107" t="n">
        <v>103</v>
      </c>
      <c r="K137" s="107" t="n">
        <v>103.0001</v>
      </c>
    </row>
    <row r="138" customFormat="false" ht="12.85" hidden="false" customHeight="false" outlineLevel="0" collapsed="false">
      <c r="A138" s="71" t="s">
        <v>97</v>
      </c>
      <c r="B138" s="71"/>
      <c r="C138" s="103" t="n">
        <v>40415.48</v>
      </c>
      <c r="D138" s="103" t="n">
        <v>51000</v>
      </c>
      <c r="E138" s="103" t="n">
        <v>51000</v>
      </c>
      <c r="F138" s="103" t="n">
        <v>52530</v>
      </c>
      <c r="G138" s="103" t="n">
        <v>54106</v>
      </c>
      <c r="H138" s="103" t="n">
        <v>126.1892</v>
      </c>
      <c r="I138" s="103" t="n">
        <v>100</v>
      </c>
      <c r="J138" s="103" t="n">
        <v>103</v>
      </c>
      <c r="K138" s="103" t="n">
        <v>103.0001</v>
      </c>
    </row>
    <row r="139" customFormat="false" ht="12.85" hidden="false" customHeight="false" outlineLevel="0" collapsed="false">
      <c r="A139" s="108" t="s">
        <v>154</v>
      </c>
      <c r="B139" s="108"/>
      <c r="C139" s="108" t="n">
        <v>40415.48</v>
      </c>
      <c r="D139" s="108" t="n">
        <v>51000</v>
      </c>
      <c r="E139" s="108" t="n">
        <v>51000</v>
      </c>
      <c r="F139" s="108" t="n">
        <v>52530</v>
      </c>
      <c r="G139" s="108" t="n">
        <v>54106</v>
      </c>
      <c r="H139" s="108" t="n">
        <v>126.1892</v>
      </c>
      <c r="I139" s="108" t="n">
        <v>100</v>
      </c>
      <c r="J139" s="108" t="n">
        <v>103</v>
      </c>
      <c r="K139" s="108" t="n">
        <v>103.0001</v>
      </c>
    </row>
    <row r="140" customFormat="false" ht="12.85" hidden="false" customHeight="false" outlineLevel="0" collapsed="false">
      <c r="A140" s="108" t="s">
        <v>184</v>
      </c>
      <c r="B140" s="108"/>
      <c r="C140" s="108" t="n">
        <v>40415.48</v>
      </c>
      <c r="D140" s="108" t="n">
        <v>51000</v>
      </c>
      <c r="E140" s="108" t="n">
        <v>51000</v>
      </c>
      <c r="F140" s="108" t="n">
        <v>52530</v>
      </c>
      <c r="G140" s="108" t="n">
        <v>54106</v>
      </c>
      <c r="H140" s="108" t="n">
        <v>126.1892</v>
      </c>
      <c r="I140" s="108" t="n">
        <v>100</v>
      </c>
      <c r="J140" s="108" t="n">
        <v>103</v>
      </c>
      <c r="K140" s="108" t="n">
        <v>103.0001</v>
      </c>
    </row>
    <row r="141" customFormat="false" ht="12.85" hidden="false" customHeight="false" outlineLevel="0" collapsed="false">
      <c r="A141" s="106" t="s">
        <v>196</v>
      </c>
      <c r="B141" s="106"/>
      <c r="C141" s="107" t="n">
        <v>25245</v>
      </c>
      <c r="D141" s="107" t="n">
        <v>31000</v>
      </c>
      <c r="E141" s="107" t="n">
        <v>46000</v>
      </c>
      <c r="F141" s="107" t="n">
        <v>47380</v>
      </c>
      <c r="G141" s="107" t="n">
        <v>48801</v>
      </c>
      <c r="H141" s="107" t="n">
        <v>122.7965</v>
      </c>
      <c r="I141" s="107" t="n">
        <v>148.387</v>
      </c>
      <c r="J141" s="107" t="n">
        <v>103</v>
      </c>
      <c r="K141" s="107" t="n">
        <v>102.9991</v>
      </c>
    </row>
    <row r="142" customFormat="false" ht="12.85" hidden="false" customHeight="false" outlineLevel="0" collapsed="false">
      <c r="A142" s="71" t="s">
        <v>97</v>
      </c>
      <c r="B142" s="71"/>
      <c r="C142" s="103" t="n">
        <v>25245</v>
      </c>
      <c r="D142" s="103" t="n">
        <v>31000</v>
      </c>
      <c r="E142" s="103" t="n">
        <v>46000</v>
      </c>
      <c r="F142" s="103" t="n">
        <v>47380</v>
      </c>
      <c r="G142" s="103" t="n">
        <v>48801</v>
      </c>
      <c r="H142" s="103" t="n">
        <v>122.7965</v>
      </c>
      <c r="I142" s="103" t="n">
        <v>148.387</v>
      </c>
      <c r="J142" s="103" t="n">
        <v>103</v>
      </c>
      <c r="K142" s="103" t="n">
        <v>102.9991</v>
      </c>
    </row>
    <row r="143" customFormat="false" ht="12.85" hidden="false" customHeight="false" outlineLevel="0" collapsed="false">
      <c r="A143" s="108" t="s">
        <v>154</v>
      </c>
      <c r="B143" s="108"/>
      <c r="C143" s="108" t="n">
        <v>25245</v>
      </c>
      <c r="D143" s="108" t="n">
        <v>31000</v>
      </c>
      <c r="E143" s="108" t="n">
        <v>46000</v>
      </c>
      <c r="F143" s="108" t="n">
        <v>47380</v>
      </c>
      <c r="G143" s="108" t="n">
        <v>48801</v>
      </c>
      <c r="H143" s="108" t="n">
        <v>122.7965</v>
      </c>
      <c r="I143" s="108" t="n">
        <v>148.387</v>
      </c>
      <c r="J143" s="108" t="n">
        <v>103</v>
      </c>
      <c r="K143" s="108" t="n">
        <v>102.9991</v>
      </c>
    </row>
    <row r="144" customFormat="false" ht="12.85" hidden="false" customHeight="false" outlineLevel="0" collapsed="false">
      <c r="A144" s="108" t="s">
        <v>184</v>
      </c>
      <c r="B144" s="108"/>
      <c r="C144" s="108" t="n">
        <v>25245</v>
      </c>
      <c r="D144" s="108" t="n">
        <v>31000</v>
      </c>
      <c r="E144" s="108" t="n">
        <v>46000</v>
      </c>
      <c r="F144" s="108" t="n">
        <v>47380</v>
      </c>
      <c r="G144" s="108" t="n">
        <v>48801</v>
      </c>
      <c r="H144" s="108" t="n">
        <v>122.7965</v>
      </c>
      <c r="I144" s="108" t="n">
        <v>148.387</v>
      </c>
      <c r="J144" s="108" t="n">
        <v>103</v>
      </c>
      <c r="K144" s="108" t="n">
        <v>102.9991</v>
      </c>
    </row>
    <row r="145" customFormat="false" ht="12.85" hidden="false" customHeight="false" outlineLevel="0" collapsed="false">
      <c r="A145" s="106" t="s">
        <v>197</v>
      </c>
      <c r="B145" s="106"/>
      <c r="C145" s="107" t="n">
        <v>50457.44</v>
      </c>
      <c r="D145" s="107" t="n">
        <v>64000</v>
      </c>
      <c r="E145" s="107" t="n">
        <v>64000</v>
      </c>
      <c r="F145" s="107" t="n">
        <v>65920</v>
      </c>
      <c r="G145" s="107" t="n">
        <v>67898</v>
      </c>
      <c r="H145" s="107" t="n">
        <v>126.8395</v>
      </c>
      <c r="I145" s="107" t="n">
        <v>100</v>
      </c>
      <c r="J145" s="107" t="n">
        <v>103</v>
      </c>
      <c r="K145" s="107" t="n">
        <v>103.0006</v>
      </c>
    </row>
    <row r="146" customFormat="false" ht="12.85" hidden="false" customHeight="false" outlineLevel="0" collapsed="false">
      <c r="A146" s="71" t="s">
        <v>97</v>
      </c>
      <c r="B146" s="71"/>
      <c r="C146" s="103" t="n">
        <v>50457.44</v>
      </c>
      <c r="D146" s="103" t="n">
        <v>64000</v>
      </c>
      <c r="E146" s="103" t="n">
        <v>64000</v>
      </c>
      <c r="F146" s="103" t="n">
        <v>65920</v>
      </c>
      <c r="G146" s="103" t="n">
        <v>67898</v>
      </c>
      <c r="H146" s="103" t="n">
        <v>126.8395</v>
      </c>
      <c r="I146" s="103" t="n">
        <v>100</v>
      </c>
      <c r="J146" s="103" t="n">
        <v>103</v>
      </c>
      <c r="K146" s="103" t="n">
        <v>103.0006</v>
      </c>
    </row>
    <row r="147" customFormat="false" ht="12.85" hidden="false" customHeight="false" outlineLevel="0" collapsed="false">
      <c r="A147" s="108" t="s">
        <v>154</v>
      </c>
      <c r="B147" s="108"/>
      <c r="C147" s="108" t="n">
        <v>50457.44</v>
      </c>
      <c r="D147" s="108" t="n">
        <v>64000</v>
      </c>
      <c r="E147" s="108" t="n">
        <v>64000</v>
      </c>
      <c r="F147" s="108" t="n">
        <v>65920</v>
      </c>
      <c r="G147" s="108" t="n">
        <v>67898</v>
      </c>
      <c r="H147" s="108" t="n">
        <v>126.8395</v>
      </c>
      <c r="I147" s="108" t="n">
        <v>100</v>
      </c>
      <c r="J147" s="108" t="n">
        <v>103</v>
      </c>
      <c r="K147" s="108" t="n">
        <v>103.0006</v>
      </c>
    </row>
    <row r="148" customFormat="false" ht="12.85" hidden="false" customHeight="false" outlineLevel="0" collapsed="false">
      <c r="A148" s="108" t="s">
        <v>184</v>
      </c>
      <c r="B148" s="108"/>
      <c r="C148" s="108" t="n">
        <v>50457.44</v>
      </c>
      <c r="D148" s="108" t="n">
        <v>64000</v>
      </c>
      <c r="E148" s="108" t="n">
        <v>64000</v>
      </c>
      <c r="F148" s="108" t="n">
        <v>65920</v>
      </c>
      <c r="G148" s="108" t="n">
        <v>67898</v>
      </c>
      <c r="H148" s="108" t="n">
        <v>126.8395</v>
      </c>
      <c r="I148" s="108" t="n">
        <v>100</v>
      </c>
      <c r="J148" s="108" t="n">
        <v>103</v>
      </c>
      <c r="K148" s="108" t="n">
        <v>103.0006</v>
      </c>
    </row>
    <row r="149" customFormat="false" ht="12.85" hidden="false" customHeight="false" outlineLevel="0" collapsed="false">
      <c r="A149" s="106" t="s">
        <v>198</v>
      </c>
      <c r="B149" s="106"/>
      <c r="C149" s="107" t="n">
        <v>9942.82</v>
      </c>
      <c r="D149" s="107" t="n">
        <v>10620</v>
      </c>
      <c r="E149" s="107" t="n">
        <v>13620</v>
      </c>
      <c r="F149" s="107" t="n">
        <v>14029</v>
      </c>
      <c r="G149" s="107" t="n">
        <v>14450</v>
      </c>
      <c r="H149" s="107" t="n">
        <v>106.8107</v>
      </c>
      <c r="I149" s="107" t="n">
        <v>128.2485</v>
      </c>
      <c r="J149" s="107" t="n">
        <v>103.0029</v>
      </c>
      <c r="K149" s="107" t="n">
        <v>103.0009</v>
      </c>
    </row>
    <row r="150" customFormat="false" ht="12.85" hidden="false" customHeight="false" outlineLevel="0" collapsed="false">
      <c r="A150" s="71" t="s">
        <v>97</v>
      </c>
      <c r="B150" s="71"/>
      <c r="C150" s="103" t="n">
        <v>9942.82</v>
      </c>
      <c r="D150" s="103" t="n">
        <v>10620</v>
      </c>
      <c r="E150" s="103" t="n">
        <v>13620</v>
      </c>
      <c r="F150" s="103" t="n">
        <v>14029</v>
      </c>
      <c r="G150" s="103" t="n">
        <v>14450</v>
      </c>
      <c r="H150" s="103" t="n">
        <v>106.8107</v>
      </c>
      <c r="I150" s="103" t="n">
        <v>128.2485</v>
      </c>
      <c r="J150" s="103" t="n">
        <v>103.0029</v>
      </c>
      <c r="K150" s="103" t="n">
        <v>103.0009</v>
      </c>
    </row>
    <row r="151" customFormat="false" ht="12.85" hidden="false" customHeight="false" outlineLevel="0" collapsed="false">
      <c r="A151" s="108" t="s">
        <v>154</v>
      </c>
      <c r="B151" s="108"/>
      <c r="C151" s="108" t="n">
        <v>9942.82</v>
      </c>
      <c r="D151" s="108" t="n">
        <v>10620</v>
      </c>
      <c r="E151" s="108" t="n">
        <v>13620</v>
      </c>
      <c r="F151" s="108" t="n">
        <v>14029</v>
      </c>
      <c r="G151" s="108" t="n">
        <v>14450</v>
      </c>
      <c r="H151" s="108" t="n">
        <v>106.8107</v>
      </c>
      <c r="I151" s="108" t="n">
        <v>128.2485</v>
      </c>
      <c r="J151" s="108" t="n">
        <v>103.0029</v>
      </c>
      <c r="K151" s="108" t="n">
        <v>103.0009</v>
      </c>
    </row>
    <row r="152" customFormat="false" ht="12.85" hidden="false" customHeight="false" outlineLevel="0" collapsed="false">
      <c r="A152" s="108" t="s">
        <v>173</v>
      </c>
      <c r="B152" s="108"/>
      <c r="C152" s="108" t="n">
        <v>9942.82</v>
      </c>
      <c r="D152" s="108" t="n">
        <v>10620</v>
      </c>
      <c r="E152" s="108" t="n">
        <v>13620</v>
      </c>
      <c r="F152" s="108" t="n">
        <v>14029</v>
      </c>
      <c r="G152" s="108" t="n">
        <v>14450</v>
      </c>
      <c r="H152" s="108" t="n">
        <v>106.8107</v>
      </c>
      <c r="I152" s="108" t="n">
        <v>128.2485</v>
      </c>
      <c r="J152" s="108" t="n">
        <v>103.0029</v>
      </c>
      <c r="K152" s="108" t="n">
        <v>103.0009</v>
      </c>
    </row>
    <row r="153" customFormat="false" ht="12.85" hidden="false" customHeight="false" outlineLevel="0" collapsed="false">
      <c r="A153" s="106" t="s">
        <v>199</v>
      </c>
      <c r="B153" s="106"/>
      <c r="C153" s="107" t="n">
        <v>3037.69</v>
      </c>
      <c r="D153" s="107" t="n">
        <v>12685.71</v>
      </c>
      <c r="E153" s="107" t="n">
        <v>15700</v>
      </c>
      <c r="F153" s="107" t="n">
        <v>16171</v>
      </c>
      <c r="G153" s="107" t="n">
        <v>16656</v>
      </c>
      <c r="H153" s="107" t="n">
        <v>417.6104</v>
      </c>
      <c r="I153" s="107" t="n">
        <v>123.7613</v>
      </c>
      <c r="J153" s="107" t="n">
        <v>103</v>
      </c>
      <c r="K153" s="107" t="n">
        <v>102.9991</v>
      </c>
    </row>
    <row r="154" customFormat="false" ht="12.85" hidden="false" customHeight="false" outlineLevel="0" collapsed="false">
      <c r="A154" s="71" t="s">
        <v>97</v>
      </c>
      <c r="B154" s="71"/>
      <c r="C154" s="103" t="n">
        <v>3037.69</v>
      </c>
      <c r="D154" s="103" t="n">
        <v>12685.71</v>
      </c>
      <c r="E154" s="103" t="n">
        <v>15700</v>
      </c>
      <c r="F154" s="103" t="n">
        <v>16171</v>
      </c>
      <c r="G154" s="103" t="n">
        <v>16656</v>
      </c>
      <c r="H154" s="103" t="n">
        <v>417.6104</v>
      </c>
      <c r="I154" s="103" t="n">
        <v>123.7613</v>
      </c>
      <c r="J154" s="103" t="n">
        <v>103</v>
      </c>
      <c r="K154" s="103" t="n">
        <v>102.9991</v>
      </c>
    </row>
    <row r="155" customFormat="false" ht="12.85" hidden="false" customHeight="false" outlineLevel="0" collapsed="false">
      <c r="A155" s="108" t="s">
        <v>154</v>
      </c>
      <c r="B155" s="108"/>
      <c r="C155" s="108" t="n">
        <v>3037.69</v>
      </c>
      <c r="D155" s="108" t="n">
        <v>12685.71</v>
      </c>
      <c r="E155" s="108" t="n">
        <v>15700</v>
      </c>
      <c r="F155" s="108" t="n">
        <v>16171</v>
      </c>
      <c r="G155" s="108" t="n">
        <v>16656</v>
      </c>
      <c r="H155" s="108" t="n">
        <v>417.6104</v>
      </c>
      <c r="I155" s="108" t="n">
        <v>123.7613</v>
      </c>
      <c r="J155" s="108" t="n">
        <v>103</v>
      </c>
      <c r="K155" s="108" t="n">
        <v>102.9991</v>
      </c>
    </row>
    <row r="156" customFormat="false" ht="12.85" hidden="false" customHeight="false" outlineLevel="0" collapsed="false">
      <c r="A156" s="108" t="s">
        <v>173</v>
      </c>
      <c r="B156" s="108"/>
      <c r="C156" s="108" t="n">
        <v>3037.69</v>
      </c>
      <c r="D156" s="108" t="n">
        <v>12685.71</v>
      </c>
      <c r="E156" s="108" t="n">
        <v>15700</v>
      </c>
      <c r="F156" s="108" t="n">
        <v>16171</v>
      </c>
      <c r="G156" s="108" t="n">
        <v>16656</v>
      </c>
      <c r="H156" s="108" t="n">
        <v>417.6104</v>
      </c>
      <c r="I156" s="108" t="n">
        <v>123.7613</v>
      </c>
      <c r="J156" s="108" t="n">
        <v>103</v>
      </c>
      <c r="K156" s="108" t="n">
        <v>102.9991</v>
      </c>
    </row>
    <row r="157" customFormat="false" ht="12.85" hidden="false" customHeight="false" outlineLevel="0" collapsed="false">
      <c r="A157" s="106" t="s">
        <v>200</v>
      </c>
      <c r="B157" s="106"/>
      <c r="C157" s="107" t="n">
        <v>0</v>
      </c>
      <c r="D157" s="107" t="n">
        <v>3200</v>
      </c>
      <c r="E157" s="107" t="n">
        <v>4200</v>
      </c>
      <c r="F157" s="107" t="n">
        <v>4326</v>
      </c>
      <c r="G157" s="107" t="n">
        <v>4456</v>
      </c>
      <c r="H157" s="107" t="n">
        <v>0</v>
      </c>
      <c r="I157" s="107" t="n">
        <v>131.25</v>
      </c>
      <c r="J157" s="107" t="n">
        <v>103</v>
      </c>
      <c r="K157" s="107" t="n">
        <v>103.005</v>
      </c>
    </row>
    <row r="158" customFormat="false" ht="12.85" hidden="false" customHeight="false" outlineLevel="0" collapsed="false">
      <c r="A158" s="71" t="s">
        <v>97</v>
      </c>
      <c r="B158" s="71"/>
      <c r="C158" s="103" t="n">
        <v>0</v>
      </c>
      <c r="D158" s="103" t="n">
        <v>3200</v>
      </c>
      <c r="E158" s="103" t="n">
        <v>4200</v>
      </c>
      <c r="F158" s="103" t="n">
        <v>4326</v>
      </c>
      <c r="G158" s="103" t="n">
        <v>4456</v>
      </c>
      <c r="H158" s="103" t="n">
        <v>0</v>
      </c>
      <c r="I158" s="103" t="n">
        <v>131.25</v>
      </c>
      <c r="J158" s="103" t="n">
        <v>103</v>
      </c>
      <c r="K158" s="103" t="n">
        <v>103.005</v>
      </c>
    </row>
    <row r="159" customFormat="false" ht="12.85" hidden="false" customHeight="false" outlineLevel="0" collapsed="false">
      <c r="A159" s="108" t="s">
        <v>154</v>
      </c>
      <c r="B159" s="108"/>
      <c r="C159" s="108" t="n">
        <v>0</v>
      </c>
      <c r="D159" s="108" t="n">
        <v>3200</v>
      </c>
      <c r="E159" s="108" t="n">
        <v>4200</v>
      </c>
      <c r="F159" s="108" t="n">
        <v>4326</v>
      </c>
      <c r="G159" s="108" t="n">
        <v>4456</v>
      </c>
      <c r="H159" s="108" t="n">
        <v>0</v>
      </c>
      <c r="I159" s="108" t="n">
        <v>131.25</v>
      </c>
      <c r="J159" s="108" t="n">
        <v>103</v>
      </c>
      <c r="K159" s="108" t="n">
        <v>103.005</v>
      </c>
    </row>
    <row r="160" customFormat="false" ht="12.85" hidden="false" customHeight="false" outlineLevel="0" collapsed="false">
      <c r="A160" s="108" t="s">
        <v>173</v>
      </c>
      <c r="B160" s="108"/>
      <c r="C160" s="108" t="n">
        <v>0</v>
      </c>
      <c r="D160" s="108" t="n">
        <v>3200</v>
      </c>
      <c r="E160" s="108" t="n">
        <v>4200</v>
      </c>
      <c r="F160" s="108" t="n">
        <v>4326</v>
      </c>
      <c r="G160" s="108" t="n">
        <v>4456</v>
      </c>
      <c r="H160" s="108" t="n">
        <v>0</v>
      </c>
      <c r="I160" s="108" t="n">
        <v>131.25</v>
      </c>
      <c r="J160" s="108" t="n">
        <v>103</v>
      </c>
      <c r="K160" s="108" t="n">
        <v>103.005</v>
      </c>
    </row>
    <row r="161" customFormat="false" ht="12.85" hidden="false" customHeight="false" outlineLevel="0" collapsed="false">
      <c r="A161" s="106" t="s">
        <v>201</v>
      </c>
      <c r="B161" s="106"/>
      <c r="C161" s="107" t="n">
        <v>9255.08</v>
      </c>
      <c r="D161" s="107" t="n">
        <v>8146.22</v>
      </c>
      <c r="E161" s="107" t="n">
        <v>0</v>
      </c>
      <c r="F161" s="107" t="n">
        <v>0</v>
      </c>
      <c r="G161" s="107" t="n">
        <v>0</v>
      </c>
      <c r="H161" s="107" t="n">
        <v>88.0189</v>
      </c>
      <c r="I161" s="107" t="n">
        <v>0</v>
      </c>
      <c r="J161" s="107" t="n">
        <v>0</v>
      </c>
      <c r="K161" s="107" t="n">
        <v>0</v>
      </c>
    </row>
    <row r="162" customFormat="false" ht="12.85" hidden="false" customHeight="false" outlineLevel="0" collapsed="false">
      <c r="A162" s="71" t="s">
        <v>97</v>
      </c>
      <c r="B162" s="71"/>
      <c r="C162" s="103" t="n">
        <v>0</v>
      </c>
      <c r="D162" s="103" t="n">
        <v>8146.22</v>
      </c>
      <c r="E162" s="103" t="n">
        <v>0</v>
      </c>
      <c r="F162" s="103" t="n">
        <v>0</v>
      </c>
      <c r="G162" s="103" t="n">
        <v>0</v>
      </c>
      <c r="H162" s="103" t="n">
        <v>0</v>
      </c>
      <c r="I162" s="103" t="n">
        <v>0</v>
      </c>
      <c r="J162" s="103" t="n">
        <v>0</v>
      </c>
      <c r="K162" s="103" t="n">
        <v>0</v>
      </c>
    </row>
    <row r="163" customFormat="false" ht="12.85" hidden="false" customHeight="false" outlineLevel="0" collapsed="false">
      <c r="A163" s="108" t="s">
        <v>154</v>
      </c>
      <c r="B163" s="108"/>
      <c r="C163" s="108" t="n">
        <v>0</v>
      </c>
      <c r="D163" s="108" t="n">
        <v>8146.22</v>
      </c>
      <c r="E163" s="108" t="n">
        <v>0</v>
      </c>
      <c r="F163" s="108" t="n">
        <v>0</v>
      </c>
      <c r="G163" s="108" t="n">
        <v>0</v>
      </c>
      <c r="H163" s="108" t="n">
        <v>0</v>
      </c>
      <c r="I163" s="108" t="n">
        <v>0</v>
      </c>
      <c r="J163" s="108" t="n">
        <v>0</v>
      </c>
      <c r="K163" s="108" t="n">
        <v>0</v>
      </c>
    </row>
    <row r="164" customFormat="false" ht="12.85" hidden="false" customHeight="false" outlineLevel="0" collapsed="false">
      <c r="A164" s="108" t="s">
        <v>156</v>
      </c>
      <c r="B164" s="108"/>
      <c r="C164" s="108" t="n">
        <v>0</v>
      </c>
      <c r="D164" s="108" t="n">
        <v>8146.22</v>
      </c>
      <c r="E164" s="108" t="n">
        <v>0</v>
      </c>
      <c r="F164" s="108" t="n">
        <v>0</v>
      </c>
      <c r="G164" s="108" t="n">
        <v>0</v>
      </c>
      <c r="H164" s="108" t="n">
        <v>0</v>
      </c>
      <c r="I164" s="108" t="n">
        <v>0</v>
      </c>
      <c r="J164" s="108" t="n">
        <v>0</v>
      </c>
      <c r="K164" s="108" t="n">
        <v>0</v>
      </c>
    </row>
    <row r="165" customFormat="false" ht="12.85" hidden="false" customHeight="false" outlineLevel="0" collapsed="false">
      <c r="A165" s="71" t="s">
        <v>202</v>
      </c>
      <c r="B165" s="71"/>
      <c r="C165" s="103" t="n">
        <v>9255.08</v>
      </c>
      <c r="D165" s="103" t="n">
        <v>0</v>
      </c>
      <c r="E165" s="103" t="n">
        <v>0</v>
      </c>
      <c r="F165" s="103" t="n">
        <v>0</v>
      </c>
      <c r="G165" s="103" t="n">
        <v>0</v>
      </c>
      <c r="H165" s="103" t="n">
        <v>0</v>
      </c>
      <c r="I165" s="103" t="n">
        <v>0</v>
      </c>
      <c r="J165" s="103" t="n">
        <v>0</v>
      </c>
      <c r="K165" s="103" t="n">
        <v>0</v>
      </c>
    </row>
    <row r="166" customFormat="false" ht="12.85" hidden="false" customHeight="false" outlineLevel="0" collapsed="false">
      <c r="A166" s="108" t="s">
        <v>154</v>
      </c>
      <c r="B166" s="108"/>
      <c r="C166" s="108" t="n">
        <v>6948.83</v>
      </c>
      <c r="D166" s="108" t="n">
        <v>0</v>
      </c>
      <c r="E166" s="108" t="n">
        <v>0</v>
      </c>
      <c r="F166" s="108" t="n">
        <v>0</v>
      </c>
      <c r="G166" s="108" t="n">
        <v>0</v>
      </c>
      <c r="H166" s="108" t="n">
        <v>0</v>
      </c>
      <c r="I166" s="108" t="n">
        <v>0</v>
      </c>
      <c r="J166" s="108" t="n">
        <v>0</v>
      </c>
      <c r="K166" s="108" t="n">
        <v>0</v>
      </c>
    </row>
    <row r="167" customFormat="false" ht="12.85" hidden="false" customHeight="false" outlineLevel="0" collapsed="false">
      <c r="A167" s="108" t="s">
        <v>156</v>
      </c>
      <c r="B167" s="108"/>
      <c r="C167" s="108" t="n">
        <v>6948.83</v>
      </c>
      <c r="D167" s="108" t="n">
        <v>0</v>
      </c>
      <c r="E167" s="108" t="n">
        <v>0</v>
      </c>
      <c r="F167" s="108" t="n">
        <v>0</v>
      </c>
      <c r="G167" s="108" t="n">
        <v>0</v>
      </c>
      <c r="H167" s="108" t="n">
        <v>0</v>
      </c>
      <c r="I167" s="108" t="n">
        <v>0</v>
      </c>
      <c r="J167" s="108" t="n">
        <v>0</v>
      </c>
      <c r="K167" s="108" t="n">
        <v>0</v>
      </c>
    </row>
    <row r="168" customFormat="false" ht="12.85" hidden="false" customHeight="false" outlineLevel="0" collapsed="false">
      <c r="A168" s="108" t="s">
        <v>160</v>
      </c>
      <c r="B168" s="108"/>
      <c r="C168" s="108" t="n">
        <v>2306.25</v>
      </c>
      <c r="D168" s="108" t="n">
        <v>0</v>
      </c>
      <c r="E168" s="108" t="n">
        <v>0</v>
      </c>
      <c r="F168" s="108" t="n">
        <v>0</v>
      </c>
      <c r="G168" s="108" t="n">
        <v>0</v>
      </c>
      <c r="H168" s="108" t="n">
        <v>0</v>
      </c>
      <c r="I168" s="108" t="n">
        <v>0</v>
      </c>
      <c r="J168" s="108" t="n">
        <v>0</v>
      </c>
      <c r="K168" s="108" t="n">
        <v>0</v>
      </c>
    </row>
    <row r="169" customFormat="false" ht="12.85" hidden="false" customHeight="false" outlineLevel="0" collapsed="false">
      <c r="A169" s="108" t="s">
        <v>161</v>
      </c>
      <c r="B169" s="108"/>
      <c r="C169" s="108" t="n">
        <v>2306.25</v>
      </c>
      <c r="D169" s="108" t="n">
        <v>0</v>
      </c>
      <c r="E169" s="108" t="n">
        <v>0</v>
      </c>
      <c r="F169" s="108" t="n">
        <v>0</v>
      </c>
      <c r="G169" s="108" t="n">
        <v>0</v>
      </c>
      <c r="H169" s="108" t="n">
        <v>0</v>
      </c>
      <c r="I169" s="108" t="n">
        <v>0</v>
      </c>
      <c r="J169" s="108" t="n">
        <v>0</v>
      </c>
      <c r="K169" s="108" t="n">
        <v>0</v>
      </c>
    </row>
    <row r="170" customFormat="false" ht="12.85" hidden="false" customHeight="false" outlineLevel="0" collapsed="false">
      <c r="A170" s="106" t="s">
        <v>203</v>
      </c>
      <c r="B170" s="106"/>
      <c r="C170" s="107" t="n">
        <v>491.08</v>
      </c>
      <c r="D170" s="107" t="n">
        <v>491.07</v>
      </c>
      <c r="E170" s="107" t="n">
        <v>691.89</v>
      </c>
      <c r="F170" s="107" t="n">
        <v>713</v>
      </c>
      <c r="G170" s="107" t="n">
        <v>734</v>
      </c>
      <c r="H170" s="107" t="n">
        <v>99.9979</v>
      </c>
      <c r="I170" s="107" t="n">
        <v>140.8943</v>
      </c>
      <c r="J170" s="107" t="n">
        <v>103.051</v>
      </c>
      <c r="K170" s="107" t="n">
        <v>102.9453</v>
      </c>
    </row>
    <row r="171" customFormat="false" ht="12.85" hidden="false" customHeight="false" outlineLevel="0" collapsed="false">
      <c r="A171" s="71" t="s">
        <v>97</v>
      </c>
      <c r="B171" s="71"/>
      <c r="C171" s="103" t="n">
        <v>491.08</v>
      </c>
      <c r="D171" s="103" t="n">
        <v>491.07</v>
      </c>
      <c r="E171" s="103" t="n">
        <v>691.89</v>
      </c>
      <c r="F171" s="103" t="n">
        <v>713</v>
      </c>
      <c r="G171" s="103" t="n">
        <v>734</v>
      </c>
      <c r="H171" s="103" t="n">
        <v>99.9979</v>
      </c>
      <c r="I171" s="103" t="n">
        <v>140.8943</v>
      </c>
      <c r="J171" s="103" t="n">
        <v>103.051</v>
      </c>
      <c r="K171" s="103" t="n">
        <v>102.9453</v>
      </c>
    </row>
    <row r="172" customFormat="false" ht="12.85" hidden="false" customHeight="false" outlineLevel="0" collapsed="false">
      <c r="A172" s="108" t="s">
        <v>154</v>
      </c>
      <c r="B172" s="108"/>
      <c r="C172" s="108" t="n">
        <v>491.08</v>
      </c>
      <c r="D172" s="108" t="n">
        <v>491.07</v>
      </c>
      <c r="E172" s="108" t="n">
        <v>691.89</v>
      </c>
      <c r="F172" s="108" t="n">
        <v>713</v>
      </c>
      <c r="G172" s="108" t="n">
        <v>734</v>
      </c>
      <c r="H172" s="108" t="n">
        <v>99.9979</v>
      </c>
      <c r="I172" s="108" t="n">
        <v>140.8943</v>
      </c>
      <c r="J172" s="108" t="n">
        <v>103.051</v>
      </c>
      <c r="K172" s="108" t="n">
        <v>102.9453</v>
      </c>
    </row>
    <row r="173" customFormat="false" ht="12.85" hidden="false" customHeight="false" outlineLevel="0" collapsed="false">
      <c r="A173" s="108" t="s">
        <v>173</v>
      </c>
      <c r="B173" s="108"/>
      <c r="C173" s="108" t="n">
        <v>491.08</v>
      </c>
      <c r="D173" s="108" t="n">
        <v>491.07</v>
      </c>
      <c r="E173" s="108" t="n">
        <v>691.89</v>
      </c>
      <c r="F173" s="108" t="n">
        <v>713</v>
      </c>
      <c r="G173" s="108" t="n">
        <v>734</v>
      </c>
      <c r="H173" s="108" t="n">
        <v>99.9979</v>
      </c>
      <c r="I173" s="108" t="n">
        <v>140.8943</v>
      </c>
      <c r="J173" s="108" t="n">
        <v>103.051</v>
      </c>
      <c r="K173" s="108" t="n">
        <v>102.9453</v>
      </c>
    </row>
    <row r="174" customFormat="false" ht="12.85" hidden="false" customHeight="false" outlineLevel="0" collapsed="false">
      <c r="A174" s="104" t="s">
        <v>204</v>
      </c>
      <c r="B174" s="104"/>
      <c r="C174" s="105" t="n">
        <v>18978.12</v>
      </c>
      <c r="D174" s="105" t="n">
        <v>59030</v>
      </c>
      <c r="E174" s="105" t="n">
        <v>58876.11</v>
      </c>
      <c r="F174" s="105" t="n">
        <v>59612</v>
      </c>
      <c r="G174" s="105" t="n">
        <v>61402</v>
      </c>
      <c r="H174" s="105" t="n">
        <v>311.0424</v>
      </c>
      <c r="I174" s="105" t="n">
        <v>99.7393</v>
      </c>
      <c r="J174" s="105" t="n">
        <v>101.2498</v>
      </c>
      <c r="K174" s="105" t="n">
        <v>103.0027</v>
      </c>
    </row>
    <row r="175" customFormat="false" ht="12.85" hidden="false" customHeight="false" outlineLevel="0" collapsed="false">
      <c r="A175" s="106" t="s">
        <v>205</v>
      </c>
      <c r="B175" s="106"/>
      <c r="C175" s="107" t="n">
        <v>1915</v>
      </c>
      <c r="D175" s="107" t="n">
        <v>7645</v>
      </c>
      <c r="E175" s="107" t="n">
        <v>7645</v>
      </c>
      <c r="F175" s="107" t="n">
        <v>7874</v>
      </c>
      <c r="G175" s="107" t="n">
        <v>8111</v>
      </c>
      <c r="H175" s="107" t="n">
        <v>399.2167</v>
      </c>
      <c r="I175" s="107" t="n">
        <v>100</v>
      </c>
      <c r="J175" s="107" t="n">
        <v>102.9954</v>
      </c>
      <c r="K175" s="107" t="n">
        <v>103.0099</v>
      </c>
    </row>
    <row r="176" customFormat="false" ht="12.85" hidden="false" customHeight="false" outlineLevel="0" collapsed="false">
      <c r="A176" s="71" t="s">
        <v>97</v>
      </c>
      <c r="B176" s="71"/>
      <c r="C176" s="103" t="n">
        <v>1915</v>
      </c>
      <c r="D176" s="103" t="n">
        <v>7645</v>
      </c>
      <c r="E176" s="103" t="n">
        <v>7645</v>
      </c>
      <c r="F176" s="103" t="n">
        <v>7874</v>
      </c>
      <c r="G176" s="103" t="n">
        <v>8111</v>
      </c>
      <c r="H176" s="103" t="n">
        <v>399.2167</v>
      </c>
      <c r="I176" s="103" t="n">
        <v>100</v>
      </c>
      <c r="J176" s="103" t="n">
        <v>102.9954</v>
      </c>
      <c r="K176" s="103" t="n">
        <v>103.0099</v>
      </c>
    </row>
    <row r="177" customFormat="false" ht="12.85" hidden="false" customHeight="false" outlineLevel="0" collapsed="false">
      <c r="A177" s="108" t="s">
        <v>154</v>
      </c>
      <c r="B177" s="108"/>
      <c r="C177" s="108" t="n">
        <v>1915</v>
      </c>
      <c r="D177" s="108" t="n">
        <v>3000</v>
      </c>
      <c r="E177" s="108" t="n">
        <v>3000</v>
      </c>
      <c r="F177" s="108" t="n">
        <v>3090</v>
      </c>
      <c r="G177" s="108" t="n">
        <v>3183</v>
      </c>
      <c r="H177" s="108" t="n">
        <v>156.6579</v>
      </c>
      <c r="I177" s="108" t="n">
        <v>100</v>
      </c>
      <c r="J177" s="108" t="n">
        <v>103</v>
      </c>
      <c r="K177" s="108" t="n">
        <v>103.0097</v>
      </c>
    </row>
    <row r="178" customFormat="false" ht="12.85" hidden="false" customHeight="false" outlineLevel="0" collapsed="false">
      <c r="A178" s="108" t="s">
        <v>173</v>
      </c>
      <c r="B178" s="108"/>
      <c r="C178" s="108" t="n">
        <v>1915</v>
      </c>
      <c r="D178" s="108" t="n">
        <v>3000</v>
      </c>
      <c r="E178" s="108" t="n">
        <v>3000</v>
      </c>
      <c r="F178" s="108" t="n">
        <v>3090</v>
      </c>
      <c r="G178" s="108" t="n">
        <v>3183</v>
      </c>
      <c r="H178" s="108" t="n">
        <v>156.6579</v>
      </c>
      <c r="I178" s="108" t="n">
        <v>100</v>
      </c>
      <c r="J178" s="108" t="n">
        <v>103</v>
      </c>
      <c r="K178" s="108" t="n">
        <v>103.0097</v>
      </c>
    </row>
    <row r="179" customFormat="false" ht="12.85" hidden="false" customHeight="false" outlineLevel="0" collapsed="false">
      <c r="A179" s="108" t="s">
        <v>160</v>
      </c>
      <c r="B179" s="108"/>
      <c r="C179" s="108" t="n">
        <v>0</v>
      </c>
      <c r="D179" s="108" t="n">
        <v>4645</v>
      </c>
      <c r="E179" s="108" t="n">
        <v>4645</v>
      </c>
      <c r="F179" s="108" t="n">
        <v>4784</v>
      </c>
      <c r="G179" s="108" t="n">
        <v>4928</v>
      </c>
      <c r="H179" s="108" t="n">
        <v>0</v>
      </c>
      <c r="I179" s="108" t="n">
        <v>100</v>
      </c>
      <c r="J179" s="108" t="n">
        <v>102.9924</v>
      </c>
      <c r="K179" s="108" t="n">
        <v>103.01</v>
      </c>
    </row>
    <row r="180" customFormat="false" ht="12.85" hidden="false" customHeight="false" outlineLevel="0" collapsed="false">
      <c r="A180" s="108" t="s">
        <v>161</v>
      </c>
      <c r="B180" s="108"/>
      <c r="C180" s="108" t="n">
        <v>0</v>
      </c>
      <c r="D180" s="108" t="n">
        <v>4645</v>
      </c>
      <c r="E180" s="108" t="n">
        <v>4645</v>
      </c>
      <c r="F180" s="108" t="n">
        <v>4784</v>
      </c>
      <c r="G180" s="108" t="n">
        <v>4928</v>
      </c>
      <c r="H180" s="108" t="n">
        <v>0</v>
      </c>
      <c r="I180" s="108" t="n">
        <v>100</v>
      </c>
      <c r="J180" s="108" t="n">
        <v>102.9924</v>
      </c>
      <c r="K180" s="108" t="n">
        <v>103.01</v>
      </c>
    </row>
    <row r="181" customFormat="false" ht="12.85" hidden="false" customHeight="false" outlineLevel="0" collapsed="false">
      <c r="A181" s="106" t="s">
        <v>206</v>
      </c>
      <c r="B181" s="106"/>
      <c r="C181" s="107" t="n">
        <v>0</v>
      </c>
      <c r="D181" s="107" t="n">
        <v>3320</v>
      </c>
      <c r="E181" s="107" t="n">
        <v>0</v>
      </c>
      <c r="F181" s="107" t="n">
        <v>0</v>
      </c>
      <c r="G181" s="107" t="n">
        <v>0</v>
      </c>
      <c r="H181" s="107" t="n">
        <v>0</v>
      </c>
      <c r="I181" s="107" t="n">
        <v>0</v>
      </c>
      <c r="J181" s="107" t="n">
        <v>0</v>
      </c>
      <c r="K181" s="107" t="n">
        <v>0</v>
      </c>
    </row>
    <row r="182" customFormat="false" ht="12.85" hidden="false" customHeight="false" outlineLevel="0" collapsed="false">
      <c r="A182" s="71" t="s">
        <v>97</v>
      </c>
      <c r="B182" s="71"/>
      <c r="C182" s="103" t="n">
        <v>0</v>
      </c>
      <c r="D182" s="103" t="n">
        <v>3320</v>
      </c>
      <c r="E182" s="103" t="n">
        <v>0</v>
      </c>
      <c r="F182" s="103" t="n">
        <v>0</v>
      </c>
      <c r="G182" s="103" t="n">
        <v>0</v>
      </c>
      <c r="H182" s="103" t="n">
        <v>0</v>
      </c>
      <c r="I182" s="103" t="n">
        <v>0</v>
      </c>
      <c r="J182" s="103" t="n">
        <v>0</v>
      </c>
      <c r="K182" s="103" t="n">
        <v>0</v>
      </c>
    </row>
    <row r="183" customFormat="false" ht="12.85" hidden="false" customHeight="false" outlineLevel="0" collapsed="false">
      <c r="A183" s="108" t="s">
        <v>154</v>
      </c>
      <c r="B183" s="108"/>
      <c r="C183" s="108" t="n">
        <v>0</v>
      </c>
      <c r="D183" s="108" t="n">
        <v>3320</v>
      </c>
      <c r="E183" s="108" t="n">
        <v>0</v>
      </c>
      <c r="F183" s="108" t="n">
        <v>0</v>
      </c>
      <c r="G183" s="108" t="n">
        <v>0</v>
      </c>
      <c r="H183" s="108" t="n">
        <v>0</v>
      </c>
      <c r="I183" s="108" t="n">
        <v>0</v>
      </c>
      <c r="J183" s="108" t="n">
        <v>0</v>
      </c>
      <c r="K183" s="108" t="n">
        <v>0</v>
      </c>
    </row>
    <row r="184" customFormat="false" ht="12.85" hidden="false" customHeight="false" outlineLevel="0" collapsed="false">
      <c r="A184" s="108" t="s">
        <v>173</v>
      </c>
      <c r="B184" s="108"/>
      <c r="C184" s="108" t="n">
        <v>0</v>
      </c>
      <c r="D184" s="108" t="n">
        <v>3320</v>
      </c>
      <c r="E184" s="108" t="n">
        <v>0</v>
      </c>
      <c r="F184" s="108" t="n">
        <v>0</v>
      </c>
      <c r="G184" s="108" t="n">
        <v>0</v>
      </c>
      <c r="H184" s="108" t="n">
        <v>0</v>
      </c>
      <c r="I184" s="108" t="n">
        <v>0</v>
      </c>
      <c r="J184" s="108" t="n">
        <v>0</v>
      </c>
      <c r="K184" s="108" t="n">
        <v>0</v>
      </c>
    </row>
    <row r="185" customFormat="false" ht="12.85" hidden="false" customHeight="false" outlineLevel="0" collapsed="false">
      <c r="A185" s="106" t="s">
        <v>207</v>
      </c>
      <c r="B185" s="106"/>
      <c r="C185" s="107" t="n">
        <v>7963.37</v>
      </c>
      <c r="D185" s="107" t="n">
        <v>7965</v>
      </c>
      <c r="E185" s="107" t="n">
        <v>10000</v>
      </c>
      <c r="F185" s="107" t="n">
        <v>10300</v>
      </c>
      <c r="G185" s="107" t="n">
        <v>10609</v>
      </c>
      <c r="H185" s="107" t="n">
        <v>100.0204</v>
      </c>
      <c r="I185" s="107" t="n">
        <v>125.5492</v>
      </c>
      <c r="J185" s="107" t="n">
        <v>103</v>
      </c>
      <c r="K185" s="107" t="n">
        <v>103</v>
      </c>
    </row>
    <row r="186" customFormat="false" ht="12.85" hidden="false" customHeight="false" outlineLevel="0" collapsed="false">
      <c r="A186" s="71" t="s">
        <v>97</v>
      </c>
      <c r="B186" s="71"/>
      <c r="C186" s="103" t="n">
        <v>7963.37</v>
      </c>
      <c r="D186" s="103" t="n">
        <v>7965</v>
      </c>
      <c r="E186" s="103" t="n">
        <v>10000</v>
      </c>
      <c r="F186" s="103" t="n">
        <v>10300</v>
      </c>
      <c r="G186" s="103" t="n">
        <v>10609</v>
      </c>
      <c r="H186" s="103" t="n">
        <v>100.0204</v>
      </c>
      <c r="I186" s="103" t="n">
        <v>125.5492</v>
      </c>
      <c r="J186" s="103" t="n">
        <v>103</v>
      </c>
      <c r="K186" s="103" t="n">
        <v>103</v>
      </c>
    </row>
    <row r="187" customFormat="false" ht="12.85" hidden="false" customHeight="false" outlineLevel="0" collapsed="false">
      <c r="A187" s="108" t="s">
        <v>154</v>
      </c>
      <c r="B187" s="108"/>
      <c r="C187" s="108" t="n">
        <v>7963.37</v>
      </c>
      <c r="D187" s="108" t="n">
        <v>7965</v>
      </c>
      <c r="E187" s="108" t="n">
        <v>10000</v>
      </c>
      <c r="F187" s="108" t="n">
        <v>10300</v>
      </c>
      <c r="G187" s="108" t="n">
        <v>10609</v>
      </c>
      <c r="H187" s="108" t="n">
        <v>100.0204</v>
      </c>
      <c r="I187" s="108" t="n">
        <v>125.5492</v>
      </c>
      <c r="J187" s="108" t="n">
        <v>103</v>
      </c>
      <c r="K187" s="108" t="n">
        <v>103</v>
      </c>
    </row>
    <row r="188" customFormat="false" ht="12.85" hidden="false" customHeight="false" outlineLevel="0" collapsed="false">
      <c r="A188" s="108" t="s">
        <v>173</v>
      </c>
      <c r="B188" s="108"/>
      <c r="C188" s="108" t="n">
        <v>7963.37</v>
      </c>
      <c r="D188" s="108" t="n">
        <v>7965</v>
      </c>
      <c r="E188" s="108" t="n">
        <v>10000</v>
      </c>
      <c r="F188" s="108" t="n">
        <v>10300</v>
      </c>
      <c r="G188" s="108" t="n">
        <v>10609</v>
      </c>
      <c r="H188" s="108" t="n">
        <v>100.0204</v>
      </c>
      <c r="I188" s="108" t="n">
        <v>125.5492</v>
      </c>
      <c r="J188" s="108" t="n">
        <v>103</v>
      </c>
      <c r="K188" s="108" t="n">
        <v>103</v>
      </c>
    </row>
    <row r="189" customFormat="false" ht="12.85" hidden="false" customHeight="false" outlineLevel="0" collapsed="false">
      <c r="A189" s="106" t="s">
        <v>208</v>
      </c>
      <c r="B189" s="106"/>
      <c r="C189" s="107" t="n">
        <v>663.61</v>
      </c>
      <c r="D189" s="107" t="n">
        <v>700</v>
      </c>
      <c r="E189" s="107" t="n">
        <v>700</v>
      </c>
      <c r="F189" s="107" t="n">
        <v>721</v>
      </c>
      <c r="G189" s="107" t="n">
        <v>743</v>
      </c>
      <c r="H189" s="107" t="n">
        <v>105.4836</v>
      </c>
      <c r="I189" s="107" t="n">
        <v>100</v>
      </c>
      <c r="J189" s="107" t="n">
        <v>103</v>
      </c>
      <c r="K189" s="107" t="n">
        <v>103.0513</v>
      </c>
    </row>
    <row r="190" customFormat="false" ht="12.85" hidden="false" customHeight="false" outlineLevel="0" collapsed="false">
      <c r="A190" s="71" t="s">
        <v>97</v>
      </c>
      <c r="B190" s="71"/>
      <c r="C190" s="103" t="n">
        <v>663.61</v>
      </c>
      <c r="D190" s="103" t="n">
        <v>700</v>
      </c>
      <c r="E190" s="103" t="n">
        <v>700</v>
      </c>
      <c r="F190" s="103" t="n">
        <v>721</v>
      </c>
      <c r="G190" s="103" t="n">
        <v>743</v>
      </c>
      <c r="H190" s="103" t="n">
        <v>105.4836</v>
      </c>
      <c r="I190" s="103" t="n">
        <v>100</v>
      </c>
      <c r="J190" s="103" t="n">
        <v>103</v>
      </c>
      <c r="K190" s="103" t="n">
        <v>103.0513</v>
      </c>
    </row>
    <row r="191" customFormat="false" ht="12.85" hidden="false" customHeight="false" outlineLevel="0" collapsed="false">
      <c r="A191" s="108" t="s">
        <v>154</v>
      </c>
      <c r="B191" s="108"/>
      <c r="C191" s="108" t="n">
        <v>663.61</v>
      </c>
      <c r="D191" s="108" t="n">
        <v>700</v>
      </c>
      <c r="E191" s="108" t="n">
        <v>700</v>
      </c>
      <c r="F191" s="108" t="n">
        <v>721</v>
      </c>
      <c r="G191" s="108" t="n">
        <v>743</v>
      </c>
      <c r="H191" s="108" t="n">
        <v>105.4836</v>
      </c>
      <c r="I191" s="108" t="n">
        <v>100</v>
      </c>
      <c r="J191" s="108" t="n">
        <v>103</v>
      </c>
      <c r="K191" s="108" t="n">
        <v>103.0513</v>
      </c>
    </row>
    <row r="192" customFormat="false" ht="12.85" hidden="false" customHeight="false" outlineLevel="0" collapsed="false">
      <c r="A192" s="108" t="s">
        <v>187</v>
      </c>
      <c r="B192" s="108"/>
      <c r="C192" s="108" t="n">
        <v>663.61</v>
      </c>
      <c r="D192" s="108" t="n">
        <v>700</v>
      </c>
      <c r="E192" s="108" t="n">
        <v>700</v>
      </c>
      <c r="F192" s="108" t="n">
        <v>721</v>
      </c>
      <c r="G192" s="108" t="n">
        <v>743</v>
      </c>
      <c r="H192" s="108" t="n">
        <v>105.4836</v>
      </c>
      <c r="I192" s="108" t="n">
        <v>100</v>
      </c>
      <c r="J192" s="108" t="n">
        <v>103</v>
      </c>
      <c r="K192" s="108" t="n">
        <v>103.0513</v>
      </c>
    </row>
    <row r="193" customFormat="false" ht="12.85" hidden="false" customHeight="false" outlineLevel="0" collapsed="false">
      <c r="A193" s="106" t="s">
        <v>209</v>
      </c>
      <c r="B193" s="106"/>
      <c r="C193" s="107" t="n">
        <v>6636.14</v>
      </c>
      <c r="D193" s="107" t="n">
        <v>2900</v>
      </c>
      <c r="E193" s="107" t="n">
        <v>2900</v>
      </c>
      <c r="F193" s="107" t="n">
        <v>2987</v>
      </c>
      <c r="G193" s="107" t="n">
        <v>3077</v>
      </c>
      <c r="H193" s="107" t="n">
        <v>43.7001</v>
      </c>
      <c r="I193" s="107" t="n">
        <v>100</v>
      </c>
      <c r="J193" s="107" t="n">
        <v>103</v>
      </c>
      <c r="K193" s="107" t="n">
        <v>103.013</v>
      </c>
    </row>
    <row r="194" customFormat="false" ht="12.85" hidden="false" customHeight="false" outlineLevel="0" collapsed="false">
      <c r="A194" s="71" t="s">
        <v>97</v>
      </c>
      <c r="B194" s="71"/>
      <c r="C194" s="103" t="n">
        <v>6636.14</v>
      </c>
      <c r="D194" s="103" t="n">
        <v>2900</v>
      </c>
      <c r="E194" s="103" t="n">
        <v>2900</v>
      </c>
      <c r="F194" s="103" t="n">
        <v>2987</v>
      </c>
      <c r="G194" s="103" t="n">
        <v>3077</v>
      </c>
      <c r="H194" s="103" t="n">
        <v>43.7001</v>
      </c>
      <c r="I194" s="103" t="n">
        <v>100</v>
      </c>
      <c r="J194" s="103" t="n">
        <v>103</v>
      </c>
      <c r="K194" s="103" t="n">
        <v>103.013</v>
      </c>
    </row>
    <row r="195" customFormat="false" ht="12.85" hidden="false" customHeight="false" outlineLevel="0" collapsed="false">
      <c r="A195" s="108" t="s">
        <v>154</v>
      </c>
      <c r="B195" s="108"/>
      <c r="C195" s="108" t="n">
        <v>6636.14</v>
      </c>
      <c r="D195" s="108" t="n">
        <v>2900</v>
      </c>
      <c r="E195" s="108" t="n">
        <v>2900</v>
      </c>
      <c r="F195" s="108" t="n">
        <v>2987</v>
      </c>
      <c r="G195" s="108" t="n">
        <v>3077</v>
      </c>
      <c r="H195" s="108" t="n">
        <v>43.7001</v>
      </c>
      <c r="I195" s="108" t="n">
        <v>100</v>
      </c>
      <c r="J195" s="108" t="n">
        <v>103</v>
      </c>
      <c r="K195" s="108" t="n">
        <v>103.013</v>
      </c>
    </row>
    <row r="196" customFormat="false" ht="12.85" hidden="false" customHeight="false" outlineLevel="0" collapsed="false">
      <c r="A196" s="108" t="s">
        <v>173</v>
      </c>
      <c r="B196" s="108"/>
      <c r="C196" s="108" t="n">
        <v>6636.14</v>
      </c>
      <c r="D196" s="108" t="n">
        <v>2900</v>
      </c>
      <c r="E196" s="108" t="n">
        <v>2900</v>
      </c>
      <c r="F196" s="108" t="n">
        <v>2987</v>
      </c>
      <c r="G196" s="108" t="n">
        <v>3077</v>
      </c>
      <c r="H196" s="108" t="n">
        <v>43.7001</v>
      </c>
      <c r="I196" s="108" t="n">
        <v>100</v>
      </c>
      <c r="J196" s="108" t="n">
        <v>103</v>
      </c>
      <c r="K196" s="108" t="n">
        <v>103.013</v>
      </c>
    </row>
    <row r="197" customFormat="false" ht="12.85" hidden="false" customHeight="false" outlineLevel="0" collapsed="false">
      <c r="A197" s="106" t="s">
        <v>210</v>
      </c>
      <c r="B197" s="106"/>
      <c r="C197" s="107" t="n">
        <v>0</v>
      </c>
      <c r="D197" s="107" t="n">
        <v>35000</v>
      </c>
      <c r="E197" s="107" t="n">
        <v>35000</v>
      </c>
      <c r="F197" s="107" t="n">
        <v>36050</v>
      </c>
      <c r="G197" s="107" t="n">
        <v>37132</v>
      </c>
      <c r="H197" s="107" t="n">
        <v>0</v>
      </c>
      <c r="I197" s="107" t="n">
        <v>100</v>
      </c>
      <c r="J197" s="107" t="n">
        <v>103</v>
      </c>
      <c r="K197" s="107" t="n">
        <v>103.0013</v>
      </c>
    </row>
    <row r="198" customFormat="false" ht="12.85" hidden="false" customHeight="false" outlineLevel="0" collapsed="false">
      <c r="A198" s="71" t="s">
        <v>97</v>
      </c>
      <c r="B198" s="71"/>
      <c r="C198" s="103" t="n">
        <v>0</v>
      </c>
      <c r="D198" s="103" t="n">
        <v>35000</v>
      </c>
      <c r="E198" s="103" t="n">
        <v>35000</v>
      </c>
      <c r="F198" s="103" t="n">
        <v>36050</v>
      </c>
      <c r="G198" s="103" t="n">
        <v>37132</v>
      </c>
      <c r="H198" s="103" t="n">
        <v>0</v>
      </c>
      <c r="I198" s="103" t="n">
        <v>100</v>
      </c>
      <c r="J198" s="103" t="n">
        <v>103</v>
      </c>
      <c r="K198" s="103" t="n">
        <v>103.0013</v>
      </c>
    </row>
    <row r="199" customFormat="false" ht="12.85" hidden="false" customHeight="false" outlineLevel="0" collapsed="false">
      <c r="A199" s="108" t="s">
        <v>154</v>
      </c>
      <c r="B199" s="108"/>
      <c r="C199" s="108" t="n">
        <v>0</v>
      </c>
      <c r="D199" s="108" t="n">
        <v>35000</v>
      </c>
      <c r="E199" s="108" t="n">
        <v>35000</v>
      </c>
      <c r="F199" s="108" t="n">
        <v>36050</v>
      </c>
      <c r="G199" s="108" t="n">
        <v>37132</v>
      </c>
      <c r="H199" s="108" t="n">
        <v>0</v>
      </c>
      <c r="I199" s="108" t="n">
        <v>100</v>
      </c>
      <c r="J199" s="108" t="n">
        <v>103</v>
      </c>
      <c r="K199" s="108" t="n">
        <v>103.0013</v>
      </c>
    </row>
    <row r="200" customFormat="false" ht="12.85" hidden="false" customHeight="false" outlineLevel="0" collapsed="false">
      <c r="A200" s="108" t="s">
        <v>173</v>
      </c>
      <c r="B200" s="108"/>
      <c r="C200" s="108" t="n">
        <v>0</v>
      </c>
      <c r="D200" s="108" t="n">
        <v>35000</v>
      </c>
      <c r="E200" s="108" t="n">
        <v>35000</v>
      </c>
      <c r="F200" s="108" t="n">
        <v>36050</v>
      </c>
      <c r="G200" s="108" t="n">
        <v>37132</v>
      </c>
      <c r="H200" s="108" t="n">
        <v>0</v>
      </c>
      <c r="I200" s="108" t="n">
        <v>100</v>
      </c>
      <c r="J200" s="108" t="n">
        <v>103</v>
      </c>
      <c r="K200" s="108" t="n">
        <v>103.0013</v>
      </c>
    </row>
    <row r="201" customFormat="false" ht="12.85" hidden="false" customHeight="false" outlineLevel="0" collapsed="false">
      <c r="A201" s="106" t="s">
        <v>211</v>
      </c>
      <c r="B201" s="106"/>
      <c r="C201" s="107" t="n">
        <v>1500</v>
      </c>
      <c r="D201" s="107" t="n">
        <v>1500</v>
      </c>
      <c r="E201" s="107" t="n">
        <v>2631.11</v>
      </c>
      <c r="F201" s="107" t="n">
        <v>1680</v>
      </c>
      <c r="G201" s="107" t="n">
        <v>1730</v>
      </c>
      <c r="H201" s="107" t="n">
        <v>100</v>
      </c>
      <c r="I201" s="107" t="n">
        <v>175.4073</v>
      </c>
      <c r="J201" s="107" t="n">
        <v>63.8513</v>
      </c>
      <c r="K201" s="107" t="n">
        <v>102.9761</v>
      </c>
    </row>
    <row r="202" customFormat="false" ht="12.85" hidden="false" customHeight="false" outlineLevel="0" collapsed="false">
      <c r="A202" s="71" t="s">
        <v>97</v>
      </c>
      <c r="B202" s="71"/>
      <c r="C202" s="103" t="n">
        <v>1500</v>
      </c>
      <c r="D202" s="103" t="n">
        <v>1500</v>
      </c>
      <c r="E202" s="103" t="n">
        <v>2631.11</v>
      </c>
      <c r="F202" s="103" t="n">
        <v>1680</v>
      </c>
      <c r="G202" s="103" t="n">
        <v>1730</v>
      </c>
      <c r="H202" s="103" t="n">
        <v>100</v>
      </c>
      <c r="I202" s="103" t="n">
        <v>175.4073</v>
      </c>
      <c r="J202" s="103" t="n">
        <v>63.8513</v>
      </c>
      <c r="K202" s="103" t="n">
        <v>102.9761</v>
      </c>
    </row>
    <row r="203" customFormat="false" ht="12.85" hidden="false" customHeight="false" outlineLevel="0" collapsed="false">
      <c r="A203" s="108" t="s">
        <v>154</v>
      </c>
      <c r="B203" s="108"/>
      <c r="C203" s="108" t="n">
        <v>1500</v>
      </c>
      <c r="D203" s="108" t="n">
        <v>1500</v>
      </c>
      <c r="E203" s="108" t="n">
        <v>2631.11</v>
      </c>
      <c r="F203" s="108" t="n">
        <v>1680</v>
      </c>
      <c r="G203" s="108" t="n">
        <v>1730</v>
      </c>
      <c r="H203" s="108" t="n">
        <v>100</v>
      </c>
      <c r="I203" s="108" t="n">
        <v>175.4073</v>
      </c>
      <c r="J203" s="108" t="n">
        <v>63.8513</v>
      </c>
      <c r="K203" s="108" t="n">
        <v>102.9761</v>
      </c>
    </row>
    <row r="204" customFormat="false" ht="12.85" hidden="false" customHeight="false" outlineLevel="0" collapsed="false">
      <c r="A204" s="108" t="s">
        <v>173</v>
      </c>
      <c r="B204" s="108"/>
      <c r="C204" s="108" t="n">
        <v>1500</v>
      </c>
      <c r="D204" s="108" t="n">
        <v>1500</v>
      </c>
      <c r="E204" s="108" t="n">
        <v>2631.11</v>
      </c>
      <c r="F204" s="108" t="n">
        <v>1680</v>
      </c>
      <c r="G204" s="108" t="n">
        <v>1730</v>
      </c>
      <c r="H204" s="108" t="n">
        <v>100</v>
      </c>
      <c r="I204" s="108" t="n">
        <v>175.4073</v>
      </c>
      <c r="J204" s="108" t="n">
        <v>63.8513</v>
      </c>
      <c r="K204" s="108" t="n">
        <v>102.9761</v>
      </c>
    </row>
    <row r="205" customFormat="false" ht="12.85" hidden="false" customHeight="false" outlineLevel="0" collapsed="false">
      <c r="A205" s="106" t="s">
        <v>212</v>
      </c>
      <c r="B205" s="106"/>
      <c r="C205" s="107" t="n">
        <v>300</v>
      </c>
      <c r="D205" s="107" t="n">
        <v>0</v>
      </c>
      <c r="E205" s="107" t="n">
        <v>0</v>
      </c>
      <c r="F205" s="107" t="n">
        <v>0</v>
      </c>
      <c r="G205" s="107" t="n">
        <v>0</v>
      </c>
      <c r="H205" s="107" t="n">
        <v>0</v>
      </c>
      <c r="I205" s="107" t="n">
        <v>0</v>
      </c>
      <c r="J205" s="107" t="n">
        <v>0</v>
      </c>
      <c r="K205" s="107" t="n">
        <v>0</v>
      </c>
    </row>
    <row r="206" customFormat="false" ht="12.85" hidden="false" customHeight="false" outlineLevel="0" collapsed="false">
      <c r="A206" s="71" t="s">
        <v>97</v>
      </c>
      <c r="B206" s="71"/>
      <c r="C206" s="103" t="n">
        <v>300</v>
      </c>
      <c r="D206" s="103" t="n">
        <v>0</v>
      </c>
      <c r="E206" s="103" t="n">
        <v>0</v>
      </c>
      <c r="F206" s="103" t="n">
        <v>0</v>
      </c>
      <c r="G206" s="103" t="n">
        <v>0</v>
      </c>
      <c r="H206" s="103" t="n">
        <v>0</v>
      </c>
      <c r="I206" s="103" t="n">
        <v>0</v>
      </c>
      <c r="J206" s="103" t="n">
        <v>0</v>
      </c>
      <c r="K206" s="103" t="n">
        <v>0</v>
      </c>
    </row>
    <row r="207" customFormat="false" ht="12.85" hidden="false" customHeight="false" outlineLevel="0" collapsed="false">
      <c r="A207" s="108" t="s">
        <v>154</v>
      </c>
      <c r="B207" s="108"/>
      <c r="C207" s="108" t="n">
        <v>300</v>
      </c>
      <c r="D207" s="108" t="n">
        <v>0</v>
      </c>
      <c r="E207" s="108" t="n">
        <v>0</v>
      </c>
      <c r="F207" s="108" t="n">
        <v>0</v>
      </c>
      <c r="G207" s="108" t="n">
        <v>0</v>
      </c>
      <c r="H207" s="108" t="n">
        <v>0</v>
      </c>
      <c r="I207" s="108" t="n">
        <v>0</v>
      </c>
      <c r="J207" s="108" t="n">
        <v>0</v>
      </c>
      <c r="K207" s="108" t="n">
        <v>0</v>
      </c>
    </row>
    <row r="208" customFormat="false" ht="12.85" hidden="false" customHeight="false" outlineLevel="0" collapsed="false">
      <c r="A208" s="108" t="s">
        <v>187</v>
      </c>
      <c r="B208" s="108"/>
      <c r="C208" s="108" t="n">
        <v>300</v>
      </c>
      <c r="D208" s="108" t="n">
        <v>0</v>
      </c>
      <c r="E208" s="108" t="n">
        <v>0</v>
      </c>
      <c r="F208" s="108" t="n">
        <v>0</v>
      </c>
      <c r="G208" s="108" t="n">
        <v>0</v>
      </c>
      <c r="H208" s="108" t="n">
        <v>0</v>
      </c>
      <c r="I208" s="108" t="n">
        <v>0</v>
      </c>
      <c r="J208" s="108" t="n">
        <v>0</v>
      </c>
      <c r="K208" s="108" t="n">
        <v>0</v>
      </c>
    </row>
    <row r="209" customFormat="false" ht="12.85" hidden="false" customHeight="false" outlineLevel="0" collapsed="false">
      <c r="A209" s="101" t="s">
        <v>213</v>
      </c>
      <c r="B209" s="101"/>
      <c r="C209" s="102" t="n">
        <v>184461.27</v>
      </c>
      <c r="D209" s="102" t="n">
        <v>200745.72</v>
      </c>
      <c r="E209" s="102" t="n">
        <v>225224</v>
      </c>
      <c r="F209" s="102" t="n">
        <v>231981</v>
      </c>
      <c r="G209" s="102" t="n">
        <v>238940</v>
      </c>
      <c r="H209" s="102" t="n">
        <v>108.8281</v>
      </c>
      <c r="I209" s="102" t="n">
        <v>112.1936</v>
      </c>
      <c r="J209" s="102" t="n">
        <v>103.0001</v>
      </c>
      <c r="K209" s="102" t="n">
        <v>102.9998</v>
      </c>
    </row>
    <row r="210" customFormat="false" ht="12.85" hidden="false" customHeight="false" outlineLevel="0" collapsed="false">
      <c r="A210" s="71" t="s">
        <v>97</v>
      </c>
      <c r="B210" s="71"/>
      <c r="C210" s="103" t="n">
        <v>184461.27</v>
      </c>
      <c r="D210" s="103" t="n">
        <v>180427.56</v>
      </c>
      <c r="E210" s="103" t="n">
        <v>200787</v>
      </c>
      <c r="F210" s="103" t="n">
        <v>206811</v>
      </c>
      <c r="G210" s="103" t="n">
        <v>213015</v>
      </c>
      <c r="H210" s="103" t="n">
        <v>97.8132</v>
      </c>
      <c r="I210" s="103" t="n">
        <v>111.2839</v>
      </c>
      <c r="J210" s="103" t="n">
        <v>103.0001</v>
      </c>
      <c r="K210" s="103" t="n">
        <v>102.9998</v>
      </c>
    </row>
    <row r="211" customFormat="false" ht="12.85" hidden="false" customHeight="false" outlineLevel="0" collapsed="false">
      <c r="A211" s="71" t="s">
        <v>176</v>
      </c>
      <c r="B211" s="71"/>
      <c r="C211" s="103" t="n">
        <v>0</v>
      </c>
      <c r="D211" s="103" t="n">
        <v>20318.16</v>
      </c>
      <c r="E211" s="103" t="n">
        <v>24437</v>
      </c>
      <c r="F211" s="103" t="n">
        <v>25170</v>
      </c>
      <c r="G211" s="103" t="n">
        <v>25925</v>
      </c>
      <c r="H211" s="103" t="n">
        <v>0</v>
      </c>
      <c r="I211" s="103" t="n">
        <f aca="false">E211/D211*100</f>
        <v>120.271717517728</v>
      </c>
      <c r="J211" s="103" t="n">
        <f aca="false">F211/E211*100</f>
        <v>102.999549862913</v>
      </c>
      <c r="K211" s="103" t="n">
        <f aca="false">G211/F211*100</f>
        <v>102.999602701629</v>
      </c>
    </row>
    <row r="212" customFormat="false" ht="12.85" hidden="false" customHeight="false" outlineLevel="0" collapsed="false">
      <c r="A212" s="104" t="s">
        <v>214</v>
      </c>
      <c r="B212" s="104"/>
      <c r="C212" s="105" t="n">
        <v>184461.27</v>
      </c>
      <c r="D212" s="105" t="n">
        <v>200745.72</v>
      </c>
      <c r="E212" s="105" t="n">
        <v>225224</v>
      </c>
      <c r="F212" s="105" t="n">
        <v>231981</v>
      </c>
      <c r="G212" s="105" t="n">
        <v>238940</v>
      </c>
      <c r="H212" s="105" t="n">
        <v>108.8281</v>
      </c>
      <c r="I212" s="105" t="n">
        <v>112.1936</v>
      </c>
      <c r="J212" s="105" t="n">
        <v>103.0001</v>
      </c>
      <c r="K212" s="105" t="n">
        <v>102.9998</v>
      </c>
    </row>
    <row r="213" customFormat="false" ht="12.85" hidden="false" customHeight="false" outlineLevel="0" collapsed="false">
      <c r="A213" s="106" t="s">
        <v>215</v>
      </c>
      <c r="B213" s="106"/>
      <c r="C213" s="107" t="n">
        <v>136650.9</v>
      </c>
      <c r="D213" s="107" t="n">
        <v>143126.56</v>
      </c>
      <c r="E213" s="107" t="n">
        <v>158880</v>
      </c>
      <c r="F213" s="107" t="n">
        <v>163646</v>
      </c>
      <c r="G213" s="107" t="n">
        <v>168555</v>
      </c>
      <c r="H213" s="107" t="n">
        <v>104.7388</v>
      </c>
      <c r="I213" s="107" t="n">
        <v>111.0066</v>
      </c>
      <c r="J213" s="107" t="n">
        <v>102.9997</v>
      </c>
      <c r="K213" s="107" t="n">
        <v>102.9997</v>
      </c>
    </row>
    <row r="214" customFormat="false" ht="12.85" hidden="false" customHeight="false" outlineLevel="0" collapsed="false">
      <c r="A214" s="71" t="s">
        <v>97</v>
      </c>
      <c r="B214" s="71"/>
      <c r="C214" s="103" t="n">
        <v>136650.9</v>
      </c>
      <c r="D214" s="103" t="n">
        <v>143126.56</v>
      </c>
      <c r="E214" s="103" t="n">
        <v>158880</v>
      </c>
      <c r="F214" s="103" t="n">
        <v>163646</v>
      </c>
      <c r="G214" s="103" t="n">
        <v>168555</v>
      </c>
      <c r="H214" s="103" t="n">
        <v>104.7388</v>
      </c>
      <c r="I214" s="103" t="n">
        <v>111.0066</v>
      </c>
      <c r="J214" s="103" t="n">
        <v>102.9997</v>
      </c>
      <c r="K214" s="103" t="n">
        <v>102.9997</v>
      </c>
    </row>
    <row r="215" customFormat="false" ht="12.85" hidden="false" customHeight="false" outlineLevel="0" collapsed="false">
      <c r="A215" s="108" t="s">
        <v>154</v>
      </c>
      <c r="B215" s="108"/>
      <c r="C215" s="108" t="n">
        <v>136650.9</v>
      </c>
      <c r="D215" s="108" t="n">
        <v>143126.56</v>
      </c>
      <c r="E215" s="108" t="n">
        <v>158880</v>
      </c>
      <c r="F215" s="108" t="n">
        <v>163646</v>
      </c>
      <c r="G215" s="108" t="n">
        <v>168555</v>
      </c>
      <c r="H215" s="108" t="n">
        <v>104.7388</v>
      </c>
      <c r="I215" s="108" t="n">
        <v>111.0066</v>
      </c>
      <c r="J215" s="108" t="n">
        <v>102.9997</v>
      </c>
      <c r="K215" s="108" t="n">
        <v>102.9997</v>
      </c>
    </row>
    <row r="216" customFormat="false" ht="12.85" hidden="false" customHeight="false" outlineLevel="0" collapsed="false">
      <c r="A216" s="108" t="s">
        <v>173</v>
      </c>
      <c r="B216" s="108"/>
      <c r="C216" s="108" t="n">
        <v>136650.9</v>
      </c>
      <c r="D216" s="108" t="n">
        <v>143126.56</v>
      </c>
      <c r="E216" s="108" t="n">
        <v>158880</v>
      </c>
      <c r="F216" s="108" t="n">
        <v>163646</v>
      </c>
      <c r="G216" s="108" t="n">
        <v>168555</v>
      </c>
      <c r="H216" s="108" t="n">
        <v>104.7388</v>
      </c>
      <c r="I216" s="108" t="n">
        <v>111.0066</v>
      </c>
      <c r="J216" s="108" t="n">
        <v>102.9997</v>
      </c>
      <c r="K216" s="108" t="n">
        <v>102.9997</v>
      </c>
    </row>
    <row r="217" customFormat="false" ht="12.85" hidden="false" customHeight="false" outlineLevel="0" collapsed="false">
      <c r="A217" s="106" t="s">
        <v>216</v>
      </c>
      <c r="B217" s="106"/>
      <c r="C217" s="107" t="n">
        <v>11792.07</v>
      </c>
      <c r="D217" s="107" t="n">
        <v>11829</v>
      </c>
      <c r="E217" s="107" t="n">
        <v>11829</v>
      </c>
      <c r="F217" s="107" t="n">
        <v>12185</v>
      </c>
      <c r="G217" s="107" t="n">
        <v>12551</v>
      </c>
      <c r="H217" s="107" t="n">
        <v>100.3131</v>
      </c>
      <c r="I217" s="107" t="n">
        <v>100</v>
      </c>
      <c r="J217" s="107" t="n">
        <v>103.0095</v>
      </c>
      <c r="K217" s="107" t="n">
        <v>103.0036</v>
      </c>
    </row>
    <row r="218" customFormat="false" ht="12.85" hidden="false" customHeight="false" outlineLevel="0" collapsed="false">
      <c r="A218" s="71" t="s">
        <v>97</v>
      </c>
      <c r="B218" s="71"/>
      <c r="C218" s="103" t="n">
        <v>11792.07</v>
      </c>
      <c r="D218" s="103" t="n">
        <v>11829</v>
      </c>
      <c r="E218" s="103" t="n">
        <v>9175</v>
      </c>
      <c r="F218" s="103" t="n">
        <v>9451</v>
      </c>
      <c r="G218" s="103" t="n">
        <v>9735</v>
      </c>
      <c r="H218" s="103" t="n">
        <v>100.3131</v>
      </c>
      <c r="I218" s="103" t="n">
        <v>77.5636</v>
      </c>
      <c r="J218" s="103" t="n">
        <v>103.0081</v>
      </c>
      <c r="K218" s="103" t="n">
        <v>103.0049</v>
      </c>
    </row>
    <row r="219" customFormat="false" ht="12.85" hidden="false" customHeight="false" outlineLevel="0" collapsed="false">
      <c r="A219" s="108" t="s">
        <v>154</v>
      </c>
      <c r="B219" s="108"/>
      <c r="C219" s="108" t="n">
        <v>11792.07</v>
      </c>
      <c r="D219" s="108" t="n">
        <v>11829</v>
      </c>
      <c r="E219" s="108" t="n">
        <v>9175</v>
      </c>
      <c r="F219" s="108" t="n">
        <v>9451</v>
      </c>
      <c r="G219" s="108" t="n">
        <v>9735</v>
      </c>
      <c r="H219" s="108" t="n">
        <v>100.3131</v>
      </c>
      <c r="I219" s="108" t="n">
        <v>77.5636</v>
      </c>
      <c r="J219" s="108" t="n">
        <v>103.0081</v>
      </c>
      <c r="K219" s="108" t="n">
        <v>103.0049</v>
      </c>
    </row>
    <row r="220" customFormat="false" ht="12.85" hidden="false" customHeight="false" outlineLevel="0" collapsed="false">
      <c r="A220" s="108" t="s">
        <v>156</v>
      </c>
      <c r="B220" s="108"/>
      <c r="C220" s="108" t="n">
        <v>5854</v>
      </c>
      <c r="D220" s="108" t="n">
        <v>5854</v>
      </c>
      <c r="E220" s="108" t="n">
        <v>3200</v>
      </c>
      <c r="F220" s="108" t="n">
        <v>3296</v>
      </c>
      <c r="G220" s="108" t="n">
        <v>3395</v>
      </c>
      <c r="H220" s="108" t="n">
        <v>100</v>
      </c>
      <c r="I220" s="108" t="n">
        <v>54.6634</v>
      </c>
      <c r="J220" s="108" t="n">
        <v>103</v>
      </c>
      <c r="K220" s="108" t="n">
        <v>103.0036</v>
      </c>
    </row>
    <row r="221" customFormat="false" ht="12.85" hidden="false" customHeight="false" outlineLevel="0" collapsed="false">
      <c r="A221" s="108" t="s">
        <v>173</v>
      </c>
      <c r="B221" s="108"/>
      <c r="C221" s="108" t="n">
        <v>5938.07</v>
      </c>
      <c r="D221" s="108" t="n">
        <v>5975</v>
      </c>
      <c r="E221" s="108" t="n">
        <v>5975</v>
      </c>
      <c r="F221" s="108" t="n">
        <v>6155</v>
      </c>
      <c r="G221" s="108" t="n">
        <v>6340</v>
      </c>
      <c r="H221" s="108" t="n">
        <v>100.6219</v>
      </c>
      <c r="I221" s="108" t="n">
        <v>100</v>
      </c>
      <c r="J221" s="108" t="n">
        <v>103.0125</v>
      </c>
      <c r="K221" s="108" t="n">
        <v>103.0056</v>
      </c>
    </row>
    <row r="222" customFormat="false" ht="12.85" hidden="false" customHeight="false" outlineLevel="0" collapsed="false">
      <c r="A222" s="71" t="s">
        <v>176</v>
      </c>
      <c r="B222" s="71"/>
      <c r="C222" s="103" t="n">
        <v>0</v>
      </c>
      <c r="D222" s="103" t="n">
        <v>0</v>
      </c>
      <c r="E222" s="103" t="n">
        <v>2654</v>
      </c>
      <c r="F222" s="103" t="n">
        <v>2734</v>
      </c>
      <c r="G222" s="103" t="n">
        <v>2816</v>
      </c>
      <c r="H222" s="103" t="n">
        <v>0</v>
      </c>
      <c r="I222" s="103" t="n">
        <v>0</v>
      </c>
      <c r="J222" s="103" t="n">
        <v>103.0143</v>
      </c>
      <c r="K222" s="103" t="n">
        <v>102.9992</v>
      </c>
    </row>
    <row r="223" customFormat="false" ht="12.85" hidden="false" customHeight="false" outlineLevel="0" collapsed="false">
      <c r="A223" s="108" t="s">
        <v>154</v>
      </c>
      <c r="B223" s="108"/>
      <c r="C223" s="108" t="n">
        <v>0</v>
      </c>
      <c r="D223" s="108" t="n">
        <v>0</v>
      </c>
      <c r="E223" s="108" t="n">
        <v>2654</v>
      </c>
      <c r="F223" s="108" t="n">
        <v>2734</v>
      </c>
      <c r="G223" s="108" t="n">
        <v>2816</v>
      </c>
      <c r="H223" s="108" t="n">
        <v>0</v>
      </c>
      <c r="I223" s="108" t="n">
        <v>0</v>
      </c>
      <c r="J223" s="108" t="n">
        <v>103.0143</v>
      </c>
      <c r="K223" s="108" t="n">
        <v>102.9992</v>
      </c>
    </row>
    <row r="224" customFormat="false" ht="12.85" hidden="false" customHeight="false" outlineLevel="0" collapsed="false">
      <c r="A224" s="108" t="s">
        <v>156</v>
      </c>
      <c r="B224" s="108"/>
      <c r="C224" s="108" t="n">
        <v>0</v>
      </c>
      <c r="D224" s="108" t="n">
        <v>0</v>
      </c>
      <c r="E224" s="108" t="n">
        <v>2654</v>
      </c>
      <c r="F224" s="108" t="n">
        <v>2734</v>
      </c>
      <c r="G224" s="108" t="n">
        <v>2816</v>
      </c>
      <c r="H224" s="108" t="n">
        <v>0</v>
      </c>
      <c r="I224" s="108" t="n">
        <v>0</v>
      </c>
      <c r="J224" s="108" t="n">
        <v>103.0143</v>
      </c>
      <c r="K224" s="108" t="n">
        <v>102.9992</v>
      </c>
    </row>
    <row r="225" customFormat="false" ht="12.85" hidden="false" customHeight="false" outlineLevel="0" collapsed="false">
      <c r="A225" s="106" t="s">
        <v>217</v>
      </c>
      <c r="B225" s="106"/>
      <c r="C225" s="107" t="n">
        <v>6445.73</v>
      </c>
      <c r="D225" s="107" t="n">
        <v>0</v>
      </c>
      <c r="E225" s="107" t="n">
        <v>0</v>
      </c>
      <c r="F225" s="107" t="n">
        <v>0</v>
      </c>
      <c r="G225" s="107" t="n">
        <v>0</v>
      </c>
      <c r="H225" s="107" t="n">
        <v>0</v>
      </c>
      <c r="I225" s="107" t="n">
        <v>0</v>
      </c>
      <c r="J225" s="107" t="n">
        <v>0</v>
      </c>
      <c r="K225" s="107" t="n">
        <v>0</v>
      </c>
    </row>
    <row r="226" customFormat="false" ht="12.85" hidden="false" customHeight="false" outlineLevel="0" collapsed="false">
      <c r="A226" s="71" t="s">
        <v>97</v>
      </c>
      <c r="B226" s="71"/>
      <c r="C226" s="103" t="n">
        <v>6445.73</v>
      </c>
      <c r="D226" s="103" t="n">
        <v>0</v>
      </c>
      <c r="E226" s="103" t="n">
        <v>0</v>
      </c>
      <c r="F226" s="103" t="n">
        <v>0</v>
      </c>
      <c r="G226" s="103" t="n">
        <v>0</v>
      </c>
      <c r="H226" s="103" t="n">
        <v>0</v>
      </c>
      <c r="I226" s="103" t="n">
        <v>0</v>
      </c>
      <c r="J226" s="103" t="n">
        <v>0</v>
      </c>
      <c r="K226" s="103" t="n">
        <v>0</v>
      </c>
    </row>
    <row r="227" customFormat="false" ht="12.85" hidden="false" customHeight="false" outlineLevel="0" collapsed="false">
      <c r="A227" s="108" t="s">
        <v>138</v>
      </c>
      <c r="B227" s="108"/>
      <c r="C227" s="108" t="n">
        <v>6445.73</v>
      </c>
      <c r="D227" s="108" t="n">
        <v>0</v>
      </c>
      <c r="E227" s="108" t="n">
        <v>0</v>
      </c>
      <c r="F227" s="108" t="n">
        <v>0</v>
      </c>
      <c r="G227" s="108" t="n">
        <v>0</v>
      </c>
      <c r="H227" s="108" t="n">
        <v>0</v>
      </c>
      <c r="I227" s="108" t="n">
        <v>0</v>
      </c>
      <c r="J227" s="108" t="n">
        <v>0</v>
      </c>
      <c r="K227" s="108" t="n">
        <v>0</v>
      </c>
    </row>
    <row r="228" customFormat="false" ht="12.85" hidden="false" customHeight="false" outlineLevel="0" collapsed="false">
      <c r="A228" s="108" t="s">
        <v>140</v>
      </c>
      <c r="B228" s="108"/>
      <c r="C228" s="108" t="n">
        <v>6445.73</v>
      </c>
      <c r="D228" s="108" t="n">
        <v>0</v>
      </c>
      <c r="E228" s="108" t="n">
        <v>0</v>
      </c>
      <c r="F228" s="108" t="n">
        <v>0</v>
      </c>
      <c r="G228" s="108" t="n">
        <v>0</v>
      </c>
      <c r="H228" s="108" t="n">
        <v>0</v>
      </c>
      <c r="I228" s="108" t="n">
        <v>0</v>
      </c>
      <c r="J228" s="108" t="n">
        <v>0</v>
      </c>
      <c r="K228" s="108" t="n">
        <v>0</v>
      </c>
    </row>
    <row r="229" customFormat="false" ht="12.85" hidden="false" customHeight="false" outlineLevel="0" collapsed="false">
      <c r="A229" s="106" t="s">
        <v>218</v>
      </c>
      <c r="B229" s="106"/>
      <c r="C229" s="107" t="n">
        <v>9954.21</v>
      </c>
      <c r="D229" s="107" t="n">
        <v>13000</v>
      </c>
      <c r="E229" s="107" t="n">
        <v>13000</v>
      </c>
      <c r="F229" s="107" t="n">
        <v>13390</v>
      </c>
      <c r="G229" s="107" t="n">
        <v>13792</v>
      </c>
      <c r="H229" s="107" t="n">
        <v>130.598</v>
      </c>
      <c r="I229" s="107" t="n">
        <v>100</v>
      </c>
      <c r="J229" s="107" t="n">
        <v>103</v>
      </c>
      <c r="K229" s="107" t="n">
        <v>103.0022</v>
      </c>
    </row>
    <row r="230" customFormat="false" ht="12.85" hidden="false" customHeight="false" outlineLevel="0" collapsed="false">
      <c r="A230" s="71" t="s">
        <v>97</v>
      </c>
      <c r="B230" s="71"/>
      <c r="C230" s="103" t="n">
        <v>9954.21</v>
      </c>
      <c r="D230" s="103" t="n">
        <v>13000</v>
      </c>
      <c r="E230" s="103" t="n">
        <v>13000</v>
      </c>
      <c r="F230" s="103" t="n">
        <v>13390</v>
      </c>
      <c r="G230" s="103" t="n">
        <v>13792</v>
      </c>
      <c r="H230" s="103" t="n">
        <v>130.598</v>
      </c>
      <c r="I230" s="103" t="n">
        <v>100</v>
      </c>
      <c r="J230" s="103" t="n">
        <v>103</v>
      </c>
      <c r="K230" s="103" t="n">
        <v>103.0022</v>
      </c>
    </row>
    <row r="231" customFormat="false" ht="12.85" hidden="false" customHeight="false" outlineLevel="0" collapsed="false">
      <c r="A231" s="108" t="s">
        <v>154</v>
      </c>
      <c r="B231" s="108"/>
      <c r="C231" s="108" t="n">
        <v>9954.21</v>
      </c>
      <c r="D231" s="108" t="n">
        <v>13000</v>
      </c>
      <c r="E231" s="108" t="n">
        <v>13000</v>
      </c>
      <c r="F231" s="108" t="n">
        <v>13390</v>
      </c>
      <c r="G231" s="108" t="n">
        <v>13792</v>
      </c>
      <c r="H231" s="108" t="n">
        <v>130.598</v>
      </c>
      <c r="I231" s="108" t="n">
        <v>100</v>
      </c>
      <c r="J231" s="108" t="n">
        <v>103</v>
      </c>
      <c r="K231" s="108" t="n">
        <v>103.0022</v>
      </c>
    </row>
    <row r="232" customFormat="false" ht="12.85" hidden="false" customHeight="false" outlineLevel="0" collapsed="false">
      <c r="A232" s="108" t="s">
        <v>219</v>
      </c>
      <c r="B232" s="108"/>
      <c r="C232" s="108" t="n">
        <v>9954.21</v>
      </c>
      <c r="D232" s="108" t="n">
        <v>13000</v>
      </c>
      <c r="E232" s="108" t="n">
        <v>13000</v>
      </c>
      <c r="F232" s="108" t="n">
        <v>13390</v>
      </c>
      <c r="G232" s="108" t="n">
        <v>13792</v>
      </c>
      <c r="H232" s="108" t="n">
        <v>130.598</v>
      </c>
      <c r="I232" s="108" t="n">
        <v>100</v>
      </c>
      <c r="J232" s="108" t="n">
        <v>103</v>
      </c>
      <c r="K232" s="108" t="n">
        <v>103.0022</v>
      </c>
    </row>
    <row r="233" customFormat="false" ht="12.85" hidden="false" customHeight="false" outlineLevel="0" collapsed="false">
      <c r="A233" s="106" t="s">
        <v>220</v>
      </c>
      <c r="B233" s="106"/>
      <c r="C233" s="107" t="n">
        <v>19618.36</v>
      </c>
      <c r="D233" s="107" t="n">
        <v>32790.16</v>
      </c>
      <c r="E233" s="107" t="n">
        <v>41515</v>
      </c>
      <c r="F233" s="107" t="n">
        <v>42760</v>
      </c>
      <c r="G233" s="107" t="n">
        <v>44042</v>
      </c>
      <c r="H233" s="107" t="n">
        <v>167.1401</v>
      </c>
      <c r="I233" s="107" t="n">
        <v>126.6081</v>
      </c>
      <c r="J233" s="107" t="n">
        <v>102.9989</v>
      </c>
      <c r="K233" s="107" t="n">
        <v>102.9981</v>
      </c>
    </row>
    <row r="234" customFormat="false" ht="12.85" hidden="false" customHeight="false" outlineLevel="0" collapsed="false">
      <c r="A234" s="71" t="s">
        <v>97</v>
      </c>
      <c r="B234" s="71"/>
      <c r="C234" s="103" t="n">
        <v>19618.36</v>
      </c>
      <c r="D234" s="103" t="n">
        <v>12472</v>
      </c>
      <c r="E234" s="103" t="n">
        <v>19732</v>
      </c>
      <c r="F234" s="103" t="n">
        <v>20324</v>
      </c>
      <c r="G234" s="103" t="n">
        <v>20933</v>
      </c>
      <c r="H234" s="103" t="n">
        <v>63.5731</v>
      </c>
      <c r="I234" s="103" t="n">
        <v>158.2103</v>
      </c>
      <c r="J234" s="103" t="n">
        <v>103.0002</v>
      </c>
      <c r="K234" s="103" t="n">
        <v>102.9964</v>
      </c>
    </row>
    <row r="235" customFormat="false" ht="12.85" hidden="false" customHeight="false" outlineLevel="0" collapsed="false">
      <c r="A235" s="108" t="s">
        <v>154</v>
      </c>
      <c r="B235" s="108"/>
      <c r="C235" s="108" t="n">
        <v>19618.36</v>
      </c>
      <c r="D235" s="108" t="n">
        <v>12472</v>
      </c>
      <c r="E235" s="108" t="n">
        <v>19732</v>
      </c>
      <c r="F235" s="108" t="n">
        <v>20324</v>
      </c>
      <c r="G235" s="108" t="n">
        <v>20933</v>
      </c>
      <c r="H235" s="108" t="n">
        <v>63.5731</v>
      </c>
      <c r="I235" s="108" t="n">
        <v>158.2103</v>
      </c>
      <c r="J235" s="108" t="n">
        <v>103.0002</v>
      </c>
      <c r="K235" s="108" t="n">
        <v>102.9964</v>
      </c>
    </row>
    <row r="236" customFormat="false" ht="12.85" hidden="false" customHeight="false" outlineLevel="0" collapsed="false">
      <c r="A236" s="108" t="s">
        <v>187</v>
      </c>
      <c r="B236" s="108"/>
      <c r="C236" s="108" t="n">
        <v>9990.38</v>
      </c>
      <c r="D236" s="108" t="n">
        <v>472</v>
      </c>
      <c r="E236" s="108" t="n">
        <v>3732</v>
      </c>
      <c r="F236" s="108" t="n">
        <v>3844</v>
      </c>
      <c r="G236" s="108" t="n">
        <v>3959</v>
      </c>
      <c r="H236" s="108" t="n">
        <v>4.7245</v>
      </c>
      <c r="I236" s="108" t="n">
        <v>790.6779</v>
      </c>
      <c r="J236" s="108" t="n">
        <v>103.001</v>
      </c>
      <c r="K236" s="108" t="n">
        <v>102.9916</v>
      </c>
    </row>
    <row r="237" customFormat="false" ht="12.85" hidden="false" customHeight="false" outlineLevel="0" collapsed="false">
      <c r="A237" s="108" t="s">
        <v>173</v>
      </c>
      <c r="B237" s="108"/>
      <c r="C237" s="108" t="n">
        <v>9627.98</v>
      </c>
      <c r="D237" s="108" t="n">
        <v>12000</v>
      </c>
      <c r="E237" s="108" t="n">
        <v>16000</v>
      </c>
      <c r="F237" s="108" t="n">
        <v>16480</v>
      </c>
      <c r="G237" s="108" t="n">
        <v>16974</v>
      </c>
      <c r="H237" s="108" t="n">
        <v>124.6367</v>
      </c>
      <c r="I237" s="108" t="n">
        <v>133.3333</v>
      </c>
      <c r="J237" s="108" t="n">
        <v>103</v>
      </c>
      <c r="K237" s="108" t="n">
        <v>102.9975</v>
      </c>
    </row>
    <row r="238" customFormat="false" ht="12.85" hidden="false" customHeight="false" outlineLevel="0" collapsed="false">
      <c r="A238" s="71" t="s">
        <v>176</v>
      </c>
      <c r="B238" s="71"/>
      <c r="C238" s="103" t="n">
        <v>0</v>
      </c>
      <c r="D238" s="103" t="n">
        <v>20318.16</v>
      </c>
      <c r="E238" s="103" t="n">
        <v>21783</v>
      </c>
      <c r="F238" s="103" t="n">
        <v>22436</v>
      </c>
      <c r="G238" s="103" t="n">
        <v>23109</v>
      </c>
      <c r="H238" s="103" t="n">
        <v>0</v>
      </c>
      <c r="I238" s="103" t="n">
        <f aca="false">E238/D238*100</f>
        <v>107.209511097462</v>
      </c>
      <c r="J238" s="103" t="n">
        <f aca="false">F238/E238*100</f>
        <v>102.997750539411</v>
      </c>
      <c r="K238" s="103" t="n">
        <f aca="false">G238/F238*100</f>
        <v>102.999643430201</v>
      </c>
    </row>
    <row r="239" customFormat="false" ht="12.85" hidden="false" customHeight="false" outlineLevel="0" collapsed="false">
      <c r="A239" s="108" t="s">
        <v>154</v>
      </c>
      <c r="B239" s="108"/>
      <c r="C239" s="108" t="n">
        <v>0</v>
      </c>
      <c r="D239" s="108" t="n">
        <v>20318.16</v>
      </c>
      <c r="E239" s="108" t="n">
        <v>21783</v>
      </c>
      <c r="F239" s="108" t="n">
        <v>22436</v>
      </c>
      <c r="G239" s="108" t="n">
        <v>23109</v>
      </c>
      <c r="H239" s="111" t="n">
        <v>0</v>
      </c>
      <c r="I239" s="111" t="n">
        <f aca="false">E239/D239*100</f>
        <v>107.209511097462</v>
      </c>
      <c r="J239" s="108" t="n">
        <v>102.9977</v>
      </c>
      <c r="K239" s="108" t="n">
        <v>102.9996</v>
      </c>
    </row>
    <row r="240" customFormat="false" ht="12.85" hidden="false" customHeight="false" outlineLevel="0" collapsed="false">
      <c r="A240" s="108" t="s">
        <v>187</v>
      </c>
      <c r="B240" s="108"/>
      <c r="C240" s="108" t="n">
        <v>0</v>
      </c>
      <c r="D240" s="108" t="n">
        <v>20318.16</v>
      </c>
      <c r="E240" s="108" t="n">
        <v>21783</v>
      </c>
      <c r="F240" s="108" t="n">
        <v>22436</v>
      </c>
      <c r="G240" s="108" t="n">
        <v>23109</v>
      </c>
      <c r="H240" s="111" t="n">
        <v>0</v>
      </c>
      <c r="I240" s="111" t="n">
        <f aca="false">E240/D240*100</f>
        <v>107.209511097462</v>
      </c>
      <c r="J240" s="108" t="n">
        <v>102.9977</v>
      </c>
      <c r="K240" s="108" t="n">
        <v>102.9996</v>
      </c>
    </row>
    <row r="241" customFormat="false" ht="12.85" hidden="false" customHeight="false" outlineLevel="0" collapsed="false">
      <c r="A241" s="101" t="s">
        <v>221</v>
      </c>
      <c r="B241" s="101"/>
      <c r="C241" s="102" t="n">
        <v>1926712.8</v>
      </c>
      <c r="D241" s="102" t="n">
        <v>7740575.78</v>
      </c>
      <c r="E241" s="102" t="n">
        <v>10537195.76</v>
      </c>
      <c r="F241" s="102" t="n">
        <v>5914969</v>
      </c>
      <c r="G241" s="102" t="n">
        <v>5999122</v>
      </c>
      <c r="H241" s="102" t="n">
        <v>401.7503</v>
      </c>
      <c r="I241" s="102" t="n">
        <v>136.1293</v>
      </c>
      <c r="J241" s="102" t="n">
        <v>56.1341</v>
      </c>
      <c r="K241" s="102" t="n">
        <v>101.4227</v>
      </c>
    </row>
    <row r="242" customFormat="false" ht="12.85" hidden="false" customHeight="false" outlineLevel="0" collapsed="false">
      <c r="A242" s="71" t="s">
        <v>97</v>
      </c>
      <c r="B242" s="71"/>
      <c r="C242" s="103" t="n">
        <v>432354.53</v>
      </c>
      <c r="D242" s="103" t="n">
        <v>2453655.34</v>
      </c>
      <c r="E242" s="103" t="n">
        <v>2944515.69</v>
      </c>
      <c r="F242" s="103" t="n">
        <v>1721851</v>
      </c>
      <c r="G242" s="103" t="n">
        <v>1773509</v>
      </c>
      <c r="H242" s="103" t="n">
        <v>567.51</v>
      </c>
      <c r="I242" s="103" t="n">
        <v>120.0052</v>
      </c>
      <c r="J242" s="103" t="n">
        <v>58.4765</v>
      </c>
      <c r="K242" s="103" t="n">
        <v>103.0001</v>
      </c>
    </row>
    <row r="243" customFormat="false" ht="12.85" hidden="false" customHeight="false" outlineLevel="0" collapsed="false">
      <c r="A243" s="71" t="s">
        <v>176</v>
      </c>
      <c r="B243" s="71"/>
      <c r="C243" s="103" t="n">
        <v>1357783.97</v>
      </c>
      <c r="D243" s="103" t="n">
        <v>1067257.44</v>
      </c>
      <c r="E243" s="103" t="n">
        <v>982743</v>
      </c>
      <c r="F243" s="103" t="n">
        <v>1309226</v>
      </c>
      <c r="G243" s="103" t="n">
        <v>1348504</v>
      </c>
      <c r="H243" s="103" t="n">
        <f aca="false">D243/C243*100</f>
        <v>78.6028899722538</v>
      </c>
      <c r="I243" s="103" t="n">
        <f aca="false">E243/D243*100</f>
        <v>92.0811571011395</v>
      </c>
      <c r="J243" s="103" t="n">
        <f aca="false">F243/E243*100</f>
        <v>133.221605241655</v>
      </c>
      <c r="K243" s="103" t="n">
        <f aca="false">G243/F243*100</f>
        <v>103.000093184828</v>
      </c>
    </row>
    <row r="244" customFormat="false" ht="12.85" hidden="false" customHeight="false" outlineLevel="0" collapsed="false">
      <c r="A244" s="71" t="s">
        <v>177</v>
      </c>
      <c r="B244" s="71"/>
      <c r="C244" s="103" t="n">
        <v>98560.53</v>
      </c>
      <c r="D244" s="103" t="n">
        <v>3340860.24</v>
      </c>
      <c r="E244" s="103" t="n">
        <v>2218404.31</v>
      </c>
      <c r="F244" s="103" t="n">
        <v>1117911</v>
      </c>
      <c r="G244" s="103" t="n">
        <v>1145448</v>
      </c>
      <c r="H244" s="103" t="n">
        <f aca="false">D244/C244*100</f>
        <v>3389.65328209984</v>
      </c>
      <c r="I244" s="103" t="n">
        <f aca="false">E244/D244*100</f>
        <v>66.4021883776856</v>
      </c>
      <c r="J244" s="103" t="n">
        <f aca="false">F244/E244*100</f>
        <v>50.3925724882855</v>
      </c>
      <c r="K244" s="103" t="n">
        <f aca="false">G244/F244*100</f>
        <v>102.463255124961</v>
      </c>
    </row>
    <row r="245" customFormat="false" ht="12.85" hidden="false" customHeight="false" outlineLevel="0" collapsed="false">
      <c r="A245" s="71" t="s">
        <v>182</v>
      </c>
      <c r="B245" s="71"/>
      <c r="C245" s="103" t="n">
        <v>0</v>
      </c>
      <c r="D245" s="103" t="n">
        <v>703602.76</v>
      </c>
      <c r="E245" s="103" t="n">
        <v>703602.76</v>
      </c>
      <c r="F245" s="103" t="n">
        <v>0</v>
      </c>
      <c r="G245" s="103" t="n">
        <v>0</v>
      </c>
      <c r="H245" s="103" t="n">
        <v>0</v>
      </c>
      <c r="I245" s="103" t="n">
        <f aca="false">E245/D245*100</f>
        <v>100</v>
      </c>
      <c r="J245" s="103" t="n">
        <f aca="false">F245/E245*100</f>
        <v>0</v>
      </c>
      <c r="K245" s="103" t="n">
        <v>0</v>
      </c>
    </row>
    <row r="246" customFormat="false" ht="12.85" hidden="false" customHeight="false" outlineLevel="0" collapsed="false">
      <c r="A246" s="71" t="s">
        <v>151</v>
      </c>
      <c r="B246" s="71"/>
      <c r="C246" s="103" t="n">
        <v>38013.77</v>
      </c>
      <c r="D246" s="103" t="n">
        <v>175200</v>
      </c>
      <c r="E246" s="103" t="n">
        <v>3687930</v>
      </c>
      <c r="F246" s="103" t="n">
        <v>1765981</v>
      </c>
      <c r="G246" s="103" t="n">
        <v>1731661</v>
      </c>
      <c r="H246" s="103" t="n">
        <f aca="false">D246/C246*100</f>
        <v>460.885621184113</v>
      </c>
      <c r="I246" s="103" t="n">
        <f aca="false">E246/D246*100</f>
        <v>2104.98287671233</v>
      </c>
      <c r="J246" s="103" t="n">
        <f aca="false">F246/E246*100</f>
        <v>47.8854262418213</v>
      </c>
      <c r="K246" s="103" t="n">
        <f aca="false">G246/F246*100</f>
        <v>98.0566042330014</v>
      </c>
    </row>
    <row r="247" customFormat="false" ht="12.85" hidden="false" customHeight="false" outlineLevel="0" collapsed="false">
      <c r="A247" s="104" t="s">
        <v>222</v>
      </c>
      <c r="B247" s="104"/>
      <c r="C247" s="105" t="n">
        <v>629046.28</v>
      </c>
      <c r="D247" s="105" t="n">
        <v>745700</v>
      </c>
      <c r="E247" s="105" t="n">
        <v>950159</v>
      </c>
      <c r="F247" s="105" t="n">
        <v>978664</v>
      </c>
      <c r="G247" s="105" t="n">
        <v>1008026</v>
      </c>
      <c r="H247" s="105" t="n">
        <v>118.5445</v>
      </c>
      <c r="I247" s="105" t="n">
        <v>127.4183</v>
      </c>
      <c r="J247" s="105" t="n">
        <v>103</v>
      </c>
      <c r="K247" s="105" t="n">
        <v>103.0002</v>
      </c>
    </row>
    <row r="248" customFormat="false" ht="12.85" hidden="false" customHeight="false" outlineLevel="0" collapsed="false">
      <c r="A248" s="106" t="s">
        <v>223</v>
      </c>
      <c r="B248" s="106"/>
      <c r="C248" s="107" t="n">
        <v>11165.63</v>
      </c>
      <c r="D248" s="107" t="n">
        <v>13300</v>
      </c>
      <c r="E248" s="107" t="n">
        <v>14000</v>
      </c>
      <c r="F248" s="107" t="n">
        <v>14420</v>
      </c>
      <c r="G248" s="107" t="n">
        <v>14853</v>
      </c>
      <c r="H248" s="107" t="n">
        <v>119.1155</v>
      </c>
      <c r="I248" s="107" t="n">
        <v>105.2631</v>
      </c>
      <c r="J248" s="107" t="n">
        <v>103</v>
      </c>
      <c r="K248" s="107" t="n">
        <v>103.0027</v>
      </c>
    </row>
    <row r="249" customFormat="false" ht="12.85" hidden="false" customHeight="false" outlineLevel="0" collapsed="false">
      <c r="A249" s="71" t="s">
        <v>97</v>
      </c>
      <c r="B249" s="71"/>
      <c r="C249" s="103" t="n">
        <v>11165.63</v>
      </c>
      <c r="D249" s="103" t="n">
        <v>13300</v>
      </c>
      <c r="E249" s="103" t="n">
        <v>14000</v>
      </c>
      <c r="F249" s="103" t="n">
        <v>14420</v>
      </c>
      <c r="G249" s="103" t="n">
        <v>14853</v>
      </c>
      <c r="H249" s="103" t="n">
        <v>119.1155</v>
      </c>
      <c r="I249" s="103" t="n">
        <v>105.2631</v>
      </c>
      <c r="J249" s="103" t="n">
        <v>103</v>
      </c>
      <c r="K249" s="103" t="n">
        <v>103.0027</v>
      </c>
    </row>
    <row r="250" customFormat="false" ht="12.85" hidden="false" customHeight="false" outlineLevel="0" collapsed="false">
      <c r="A250" s="108" t="s">
        <v>154</v>
      </c>
      <c r="B250" s="108"/>
      <c r="C250" s="108" t="n">
        <v>11165.63</v>
      </c>
      <c r="D250" s="108" t="n">
        <v>13300</v>
      </c>
      <c r="E250" s="108" t="n">
        <v>14000</v>
      </c>
      <c r="F250" s="108" t="n">
        <v>14420</v>
      </c>
      <c r="G250" s="108" t="n">
        <v>14853</v>
      </c>
      <c r="H250" s="108" t="n">
        <v>119.1155</v>
      </c>
      <c r="I250" s="108" t="n">
        <v>105.2631</v>
      </c>
      <c r="J250" s="108" t="n">
        <v>103</v>
      </c>
      <c r="K250" s="108" t="n">
        <v>103.0027</v>
      </c>
    </row>
    <row r="251" customFormat="false" ht="12.85" hidden="false" customHeight="false" outlineLevel="0" collapsed="false">
      <c r="A251" s="108" t="s">
        <v>156</v>
      </c>
      <c r="B251" s="108"/>
      <c r="C251" s="108" t="n">
        <v>11165.63</v>
      </c>
      <c r="D251" s="108" t="n">
        <v>13300</v>
      </c>
      <c r="E251" s="108" t="n">
        <v>14000</v>
      </c>
      <c r="F251" s="108" t="n">
        <v>14420</v>
      </c>
      <c r="G251" s="108" t="n">
        <v>14853</v>
      </c>
      <c r="H251" s="108" t="n">
        <v>119.1155</v>
      </c>
      <c r="I251" s="108" t="n">
        <v>105.2631</v>
      </c>
      <c r="J251" s="108" t="n">
        <v>103</v>
      </c>
      <c r="K251" s="108" t="n">
        <v>103.0027</v>
      </c>
    </row>
    <row r="252" customFormat="false" ht="12.85" hidden="false" customHeight="false" outlineLevel="0" collapsed="false">
      <c r="A252" s="106" t="s">
        <v>224</v>
      </c>
      <c r="B252" s="106"/>
      <c r="C252" s="107" t="n">
        <v>76713.98</v>
      </c>
      <c r="D252" s="107" t="n">
        <v>89100</v>
      </c>
      <c r="E252" s="107" t="n">
        <v>98200</v>
      </c>
      <c r="F252" s="107" t="n">
        <v>101146</v>
      </c>
      <c r="G252" s="107" t="n">
        <v>104180</v>
      </c>
      <c r="H252" s="107" t="n">
        <v>116.1457</v>
      </c>
      <c r="I252" s="107" t="n">
        <v>110.2132</v>
      </c>
      <c r="J252" s="107" t="n">
        <v>103</v>
      </c>
      <c r="K252" s="107" t="n">
        <v>102.9996</v>
      </c>
    </row>
    <row r="253" customFormat="false" ht="12.85" hidden="false" customHeight="false" outlineLevel="0" collapsed="false">
      <c r="A253" s="71" t="s">
        <v>97</v>
      </c>
      <c r="B253" s="71"/>
      <c r="C253" s="103" t="n">
        <v>51197.76</v>
      </c>
      <c r="D253" s="103" t="n">
        <v>61800</v>
      </c>
      <c r="E253" s="103" t="n">
        <v>84500</v>
      </c>
      <c r="F253" s="103" t="n">
        <v>87035</v>
      </c>
      <c r="G253" s="103" t="n">
        <v>89646</v>
      </c>
      <c r="H253" s="103" t="n">
        <v>120.7084</v>
      </c>
      <c r="I253" s="103" t="n">
        <v>136.7313</v>
      </c>
      <c r="J253" s="103" t="n">
        <v>103</v>
      </c>
      <c r="K253" s="103" t="n">
        <v>102.9999</v>
      </c>
    </row>
    <row r="254" customFormat="false" ht="12.85" hidden="false" customHeight="false" outlineLevel="0" collapsed="false">
      <c r="A254" s="108" t="s">
        <v>154</v>
      </c>
      <c r="B254" s="108"/>
      <c r="C254" s="108" t="n">
        <v>51197.76</v>
      </c>
      <c r="D254" s="108" t="n">
        <v>61800</v>
      </c>
      <c r="E254" s="108" t="n">
        <v>84500</v>
      </c>
      <c r="F254" s="108" t="n">
        <v>87035</v>
      </c>
      <c r="G254" s="108" t="n">
        <v>89646</v>
      </c>
      <c r="H254" s="108" t="n">
        <v>120.7084</v>
      </c>
      <c r="I254" s="108" t="n">
        <v>136.7313</v>
      </c>
      <c r="J254" s="108" t="n">
        <v>103</v>
      </c>
      <c r="K254" s="108" t="n">
        <v>102.9999</v>
      </c>
    </row>
    <row r="255" customFormat="false" ht="12.85" hidden="false" customHeight="false" outlineLevel="0" collapsed="false">
      <c r="A255" s="108" t="s">
        <v>156</v>
      </c>
      <c r="B255" s="108"/>
      <c r="C255" s="108" t="n">
        <v>51197.76</v>
      </c>
      <c r="D255" s="108" t="n">
        <v>61800</v>
      </c>
      <c r="E255" s="108" t="n">
        <v>84500</v>
      </c>
      <c r="F255" s="108" t="n">
        <v>87035</v>
      </c>
      <c r="G255" s="108" t="n">
        <v>89646</v>
      </c>
      <c r="H255" s="108" t="n">
        <v>120.7084</v>
      </c>
      <c r="I255" s="108" t="n">
        <v>136.7313</v>
      </c>
      <c r="J255" s="108" t="n">
        <v>103</v>
      </c>
      <c r="K255" s="108" t="n">
        <v>102.9999</v>
      </c>
    </row>
    <row r="256" customFormat="false" ht="12.85" hidden="false" customHeight="false" outlineLevel="0" collapsed="false">
      <c r="A256" s="71" t="s">
        <v>176</v>
      </c>
      <c r="B256" s="71"/>
      <c r="C256" s="103" t="n">
        <v>25516.22</v>
      </c>
      <c r="D256" s="103" t="n">
        <v>27300</v>
      </c>
      <c r="E256" s="103" t="n">
        <v>13700</v>
      </c>
      <c r="F256" s="103" t="n">
        <v>14111</v>
      </c>
      <c r="G256" s="103" t="n">
        <v>14534</v>
      </c>
      <c r="H256" s="103" t="n">
        <f aca="false">D256/C256*100</f>
        <v>106.990769008889</v>
      </c>
      <c r="I256" s="103" t="n">
        <f aca="false">E256/D256*100</f>
        <v>50.1831501831502</v>
      </c>
      <c r="J256" s="103" t="n">
        <f aca="false">F256/E256*100</f>
        <v>103</v>
      </c>
      <c r="K256" s="103" t="n">
        <f aca="false">G256/F256*100</f>
        <v>102.997661398909</v>
      </c>
    </row>
    <row r="257" customFormat="false" ht="12.85" hidden="false" customHeight="false" outlineLevel="0" collapsed="false">
      <c r="A257" s="108" t="s">
        <v>154</v>
      </c>
      <c r="B257" s="108"/>
      <c r="C257" s="108" t="n">
        <v>25516.22</v>
      </c>
      <c r="D257" s="108" t="n">
        <v>27300</v>
      </c>
      <c r="E257" s="108" t="n">
        <v>13700</v>
      </c>
      <c r="F257" s="108" t="n">
        <v>14111</v>
      </c>
      <c r="G257" s="108" t="n">
        <v>14534</v>
      </c>
      <c r="H257" s="111" t="n">
        <f aca="false">D257/C257*100</f>
        <v>106.990769008889</v>
      </c>
      <c r="I257" s="111" t="n">
        <f aca="false">E257/D257*100</f>
        <v>50.1831501831502</v>
      </c>
      <c r="J257" s="108" t="n">
        <v>103</v>
      </c>
      <c r="K257" s="108" t="n">
        <v>102.9976</v>
      </c>
    </row>
    <row r="258" customFormat="false" ht="12.85" hidden="false" customHeight="false" outlineLevel="0" collapsed="false">
      <c r="A258" s="108" t="s">
        <v>156</v>
      </c>
      <c r="B258" s="108"/>
      <c r="C258" s="108" t="n">
        <v>25516.22</v>
      </c>
      <c r="D258" s="108" t="n">
        <v>27300</v>
      </c>
      <c r="E258" s="108" t="n">
        <v>13700</v>
      </c>
      <c r="F258" s="108" t="n">
        <v>14111</v>
      </c>
      <c r="G258" s="108" t="n">
        <v>14534</v>
      </c>
      <c r="H258" s="111" t="n">
        <f aca="false">D258/C258*100</f>
        <v>106.990769008889</v>
      </c>
      <c r="I258" s="111" t="n">
        <f aca="false">E258/D258*100</f>
        <v>50.1831501831502</v>
      </c>
      <c r="J258" s="108" t="n">
        <v>103</v>
      </c>
      <c r="K258" s="108" t="n">
        <v>102.9976</v>
      </c>
    </row>
    <row r="259" customFormat="false" ht="12.85" hidden="false" customHeight="false" outlineLevel="0" collapsed="false">
      <c r="A259" s="106" t="s">
        <v>225</v>
      </c>
      <c r="B259" s="106"/>
      <c r="C259" s="107" t="n">
        <v>247525.21</v>
      </c>
      <c r="D259" s="107" t="n">
        <v>313300</v>
      </c>
      <c r="E259" s="107" t="n">
        <v>385000</v>
      </c>
      <c r="F259" s="107" t="n">
        <v>396550</v>
      </c>
      <c r="G259" s="107" t="n">
        <v>408447</v>
      </c>
      <c r="H259" s="107" t="n">
        <v>126.5729</v>
      </c>
      <c r="I259" s="107" t="n">
        <v>122.8854</v>
      </c>
      <c r="J259" s="107" t="n">
        <v>103</v>
      </c>
      <c r="K259" s="107" t="n">
        <v>103.0001</v>
      </c>
    </row>
    <row r="260" customFormat="false" ht="12.85" hidden="false" customHeight="false" outlineLevel="0" collapsed="false">
      <c r="A260" s="71" t="s">
        <v>97</v>
      </c>
      <c r="B260" s="71"/>
      <c r="C260" s="103" t="n">
        <v>20187.05</v>
      </c>
      <c r="D260" s="103" t="n">
        <v>33300</v>
      </c>
      <c r="E260" s="103" t="n">
        <v>105000</v>
      </c>
      <c r="F260" s="103" t="n">
        <v>108150</v>
      </c>
      <c r="G260" s="103" t="n">
        <v>111395</v>
      </c>
      <c r="H260" s="103" t="n">
        <v>164.9572</v>
      </c>
      <c r="I260" s="103" t="n">
        <v>315.3153</v>
      </c>
      <c r="J260" s="103" t="n">
        <v>103</v>
      </c>
      <c r="K260" s="103" t="n">
        <v>103.0004</v>
      </c>
    </row>
    <row r="261" customFormat="false" ht="12.85" hidden="false" customHeight="false" outlineLevel="0" collapsed="false">
      <c r="A261" s="108" t="s">
        <v>154</v>
      </c>
      <c r="B261" s="108"/>
      <c r="C261" s="108" t="n">
        <v>20187.05</v>
      </c>
      <c r="D261" s="108" t="n">
        <v>33300</v>
      </c>
      <c r="E261" s="108" t="n">
        <v>105000</v>
      </c>
      <c r="F261" s="108" t="n">
        <v>108150</v>
      </c>
      <c r="G261" s="108" t="n">
        <v>111395</v>
      </c>
      <c r="H261" s="108" t="n">
        <v>164.9572</v>
      </c>
      <c r="I261" s="108" t="n">
        <v>315.3153</v>
      </c>
      <c r="J261" s="108" t="n">
        <v>103</v>
      </c>
      <c r="K261" s="108" t="n">
        <v>103.0004</v>
      </c>
    </row>
    <row r="262" customFormat="false" ht="12.85" hidden="false" customHeight="false" outlineLevel="0" collapsed="false">
      <c r="A262" s="108" t="s">
        <v>156</v>
      </c>
      <c r="B262" s="108"/>
      <c r="C262" s="108" t="n">
        <v>20187.05</v>
      </c>
      <c r="D262" s="108" t="n">
        <v>33300</v>
      </c>
      <c r="E262" s="108" t="n">
        <v>105000</v>
      </c>
      <c r="F262" s="108" t="n">
        <v>108150</v>
      </c>
      <c r="G262" s="108" t="n">
        <v>111395</v>
      </c>
      <c r="H262" s="108" t="n">
        <v>164.9572</v>
      </c>
      <c r="I262" s="108" t="n">
        <v>315.3153</v>
      </c>
      <c r="J262" s="108" t="n">
        <v>103</v>
      </c>
      <c r="K262" s="108" t="n">
        <v>103.0004</v>
      </c>
    </row>
    <row r="263" customFormat="false" ht="12.85" hidden="false" customHeight="false" outlineLevel="0" collapsed="false">
      <c r="A263" s="71" t="s">
        <v>176</v>
      </c>
      <c r="B263" s="71"/>
      <c r="C263" s="103" t="n">
        <v>227338.16</v>
      </c>
      <c r="D263" s="103" t="n">
        <v>280000</v>
      </c>
      <c r="E263" s="103" t="n">
        <v>250000</v>
      </c>
      <c r="F263" s="103" t="n">
        <v>257500</v>
      </c>
      <c r="G263" s="103" t="n">
        <v>265225</v>
      </c>
      <c r="H263" s="103" t="n">
        <f aca="false">D263/C263*100</f>
        <v>123.16454043615</v>
      </c>
      <c r="I263" s="103" t="n">
        <f aca="false">E263/D263*100</f>
        <v>89.2857142857143</v>
      </c>
      <c r="J263" s="103" t="n">
        <f aca="false">F263/E263*100</f>
        <v>103</v>
      </c>
      <c r="K263" s="103" t="n">
        <f aca="false">G263/F263*100</f>
        <v>103</v>
      </c>
    </row>
    <row r="264" customFormat="false" ht="12.85" hidden="false" customHeight="false" outlineLevel="0" collapsed="false">
      <c r="A264" s="108" t="s">
        <v>154</v>
      </c>
      <c r="B264" s="108"/>
      <c r="C264" s="108" t="n">
        <v>227338.16</v>
      </c>
      <c r="D264" s="108" t="n">
        <v>280000</v>
      </c>
      <c r="E264" s="108" t="n">
        <v>250000</v>
      </c>
      <c r="F264" s="108" t="n">
        <v>257500</v>
      </c>
      <c r="G264" s="108" t="n">
        <v>265225</v>
      </c>
      <c r="H264" s="111" t="n">
        <f aca="false">D264/C264*100</f>
        <v>123.16454043615</v>
      </c>
      <c r="I264" s="111" t="n">
        <f aca="false">E264/D264*100</f>
        <v>89.2857142857143</v>
      </c>
      <c r="J264" s="111" t="n">
        <f aca="false">F264/E264*100</f>
        <v>103</v>
      </c>
      <c r="K264" s="111" t="n">
        <f aca="false">G264/F264*100</f>
        <v>103</v>
      </c>
    </row>
    <row r="265" customFormat="false" ht="12.85" hidden="false" customHeight="false" outlineLevel="0" collapsed="false">
      <c r="A265" s="108" t="s">
        <v>156</v>
      </c>
      <c r="B265" s="108"/>
      <c r="C265" s="108" t="n">
        <v>227338.16</v>
      </c>
      <c r="D265" s="108" t="n">
        <v>280000</v>
      </c>
      <c r="E265" s="108" t="n">
        <v>250000</v>
      </c>
      <c r="F265" s="108" t="n">
        <v>257500</v>
      </c>
      <c r="G265" s="108" t="n">
        <v>265225</v>
      </c>
      <c r="H265" s="111" t="n">
        <f aca="false">D265/C265*100</f>
        <v>123.16454043615</v>
      </c>
      <c r="I265" s="111" t="n">
        <f aca="false">E265/D265*100</f>
        <v>89.2857142857143</v>
      </c>
      <c r="J265" s="111" t="n">
        <f aca="false">F265/E265*100</f>
        <v>103</v>
      </c>
      <c r="K265" s="111" t="n">
        <f aca="false">G265/F265*100</f>
        <v>103</v>
      </c>
    </row>
    <row r="266" customFormat="false" ht="12.85" hidden="false" customHeight="false" outlineLevel="0" collapsed="false">
      <c r="A266" s="71" t="s">
        <v>151</v>
      </c>
      <c r="B266" s="71"/>
      <c r="C266" s="103" t="n">
        <v>0</v>
      </c>
      <c r="D266" s="103" t="n">
        <v>0</v>
      </c>
      <c r="E266" s="103" t="n">
        <v>30000</v>
      </c>
      <c r="F266" s="103" t="n">
        <v>30900</v>
      </c>
      <c r="G266" s="103" t="n">
        <v>31827</v>
      </c>
      <c r="H266" s="103" t="n">
        <v>0</v>
      </c>
      <c r="I266" s="103" t="n">
        <v>0</v>
      </c>
      <c r="J266" s="103" t="n">
        <v>103</v>
      </c>
      <c r="K266" s="103" t="n">
        <v>103</v>
      </c>
    </row>
    <row r="267" customFormat="false" ht="12.85" hidden="false" customHeight="false" outlineLevel="0" collapsed="false">
      <c r="A267" s="108" t="s">
        <v>154</v>
      </c>
      <c r="B267" s="108"/>
      <c r="C267" s="108" t="n">
        <v>0</v>
      </c>
      <c r="D267" s="108" t="n">
        <v>0</v>
      </c>
      <c r="E267" s="108" t="n">
        <v>30000</v>
      </c>
      <c r="F267" s="108" t="n">
        <v>30900</v>
      </c>
      <c r="G267" s="108" t="n">
        <v>31827</v>
      </c>
      <c r="H267" s="108" t="n">
        <v>0</v>
      </c>
      <c r="I267" s="108" t="n">
        <v>0</v>
      </c>
      <c r="J267" s="108" t="n">
        <v>103</v>
      </c>
      <c r="K267" s="108" t="n">
        <v>103</v>
      </c>
    </row>
    <row r="268" customFormat="false" ht="12.85" hidden="false" customHeight="false" outlineLevel="0" collapsed="false">
      <c r="A268" s="108" t="s">
        <v>156</v>
      </c>
      <c r="B268" s="108"/>
      <c r="C268" s="108" t="n">
        <v>0</v>
      </c>
      <c r="D268" s="108" t="n">
        <v>0</v>
      </c>
      <c r="E268" s="108" t="n">
        <v>30000</v>
      </c>
      <c r="F268" s="108" t="n">
        <v>30900</v>
      </c>
      <c r="G268" s="108" t="n">
        <v>31827</v>
      </c>
      <c r="H268" s="108" t="n">
        <v>0</v>
      </c>
      <c r="I268" s="108" t="n">
        <v>0</v>
      </c>
      <c r="J268" s="108" t="n">
        <v>103</v>
      </c>
      <c r="K268" s="108" t="n">
        <v>103</v>
      </c>
    </row>
    <row r="269" customFormat="false" ht="12.85" hidden="false" customHeight="false" outlineLevel="0" collapsed="false">
      <c r="A269" s="106" t="s">
        <v>226</v>
      </c>
      <c r="B269" s="106"/>
      <c r="C269" s="107" t="n">
        <v>110944.01</v>
      </c>
      <c r="D269" s="107" t="n">
        <v>129000</v>
      </c>
      <c r="E269" s="107" t="n">
        <v>173459</v>
      </c>
      <c r="F269" s="107" t="n">
        <v>178663</v>
      </c>
      <c r="G269" s="107" t="n">
        <v>184024</v>
      </c>
      <c r="H269" s="107" t="n">
        <v>116.2748</v>
      </c>
      <c r="I269" s="107" t="n">
        <v>134.4643</v>
      </c>
      <c r="J269" s="107" t="n">
        <v>103.0001</v>
      </c>
      <c r="K269" s="107" t="n">
        <v>103.0006</v>
      </c>
    </row>
    <row r="270" customFormat="false" ht="12.85" hidden="false" customHeight="false" outlineLevel="0" collapsed="false">
      <c r="A270" s="71" t="s">
        <v>97</v>
      </c>
      <c r="B270" s="71"/>
      <c r="C270" s="103" t="n">
        <v>46003.95</v>
      </c>
      <c r="D270" s="103" t="n">
        <v>44700</v>
      </c>
      <c r="E270" s="103" t="n">
        <v>60000</v>
      </c>
      <c r="F270" s="103" t="n">
        <v>61800</v>
      </c>
      <c r="G270" s="103" t="n">
        <v>63654</v>
      </c>
      <c r="H270" s="103" t="n">
        <v>97.1655</v>
      </c>
      <c r="I270" s="103" t="n">
        <v>134.2281</v>
      </c>
      <c r="J270" s="103" t="n">
        <v>103</v>
      </c>
      <c r="K270" s="103" t="n">
        <v>103</v>
      </c>
    </row>
    <row r="271" customFormat="false" ht="12.85" hidden="false" customHeight="false" outlineLevel="0" collapsed="false">
      <c r="A271" s="108" t="s">
        <v>154</v>
      </c>
      <c r="B271" s="108"/>
      <c r="C271" s="108" t="n">
        <v>46003.95</v>
      </c>
      <c r="D271" s="108" t="n">
        <v>44700</v>
      </c>
      <c r="E271" s="108" t="n">
        <v>60000</v>
      </c>
      <c r="F271" s="108" t="n">
        <v>61800</v>
      </c>
      <c r="G271" s="108" t="n">
        <v>63654</v>
      </c>
      <c r="H271" s="108" t="n">
        <v>97.1655</v>
      </c>
      <c r="I271" s="108" t="n">
        <v>134.2281</v>
      </c>
      <c r="J271" s="108" t="n">
        <v>103</v>
      </c>
      <c r="K271" s="108" t="n">
        <v>103</v>
      </c>
    </row>
    <row r="272" customFormat="false" ht="12.85" hidden="false" customHeight="false" outlineLevel="0" collapsed="false">
      <c r="A272" s="108" t="s">
        <v>156</v>
      </c>
      <c r="B272" s="108"/>
      <c r="C272" s="108" t="n">
        <v>46003.95</v>
      </c>
      <c r="D272" s="108" t="n">
        <v>44700</v>
      </c>
      <c r="E272" s="108" t="n">
        <v>60000</v>
      </c>
      <c r="F272" s="108" t="n">
        <v>61800</v>
      </c>
      <c r="G272" s="108" t="n">
        <v>63654</v>
      </c>
      <c r="H272" s="108" t="n">
        <v>97.1655</v>
      </c>
      <c r="I272" s="108" t="n">
        <v>134.2281</v>
      </c>
      <c r="J272" s="108" t="n">
        <v>103</v>
      </c>
      <c r="K272" s="108" t="n">
        <v>103</v>
      </c>
    </row>
    <row r="273" customFormat="false" ht="12.85" hidden="false" customHeight="false" outlineLevel="0" collapsed="false">
      <c r="A273" s="71" t="s">
        <v>176</v>
      </c>
      <c r="B273" s="71"/>
      <c r="C273" s="103" t="n">
        <v>64940.06</v>
      </c>
      <c r="D273" s="103" t="n">
        <v>84300</v>
      </c>
      <c r="E273" s="103" t="n">
        <v>113459</v>
      </c>
      <c r="F273" s="103" t="n">
        <v>116863</v>
      </c>
      <c r="G273" s="103" t="n">
        <v>120370</v>
      </c>
      <c r="H273" s="103" t="n">
        <f aca="false">D273/C273*100</f>
        <v>129.812014340609</v>
      </c>
      <c r="I273" s="103" t="n">
        <f aca="false">E273/D273*100</f>
        <v>134.58956109134</v>
      </c>
      <c r="J273" s="103" t="n">
        <f aca="false">F273/E273*100</f>
        <v>103.0002027164</v>
      </c>
      <c r="K273" s="103" t="n">
        <f aca="false">G273/F273*100</f>
        <v>103.000949830143</v>
      </c>
    </row>
    <row r="274" customFormat="false" ht="12.85" hidden="false" customHeight="false" outlineLevel="0" collapsed="false">
      <c r="A274" s="108" t="s">
        <v>154</v>
      </c>
      <c r="B274" s="108"/>
      <c r="C274" s="108" t="n">
        <v>64940.06</v>
      </c>
      <c r="D274" s="108" t="n">
        <v>84300</v>
      </c>
      <c r="E274" s="108" t="n">
        <v>113459</v>
      </c>
      <c r="F274" s="108" t="n">
        <v>116863</v>
      </c>
      <c r="G274" s="108" t="n">
        <v>120370</v>
      </c>
      <c r="H274" s="111" t="n">
        <f aca="false">D274/C274*100</f>
        <v>129.812014340609</v>
      </c>
      <c r="I274" s="111" t="n">
        <f aca="false">E274/D274*100</f>
        <v>134.58956109134</v>
      </c>
      <c r="J274" s="111" t="n">
        <f aca="false">F274/E274*100</f>
        <v>103.0002027164</v>
      </c>
      <c r="K274" s="111" t="n">
        <f aca="false">G274/F274*100</f>
        <v>103.000949830143</v>
      </c>
    </row>
    <row r="275" customFormat="false" ht="12.85" hidden="false" customHeight="false" outlineLevel="0" collapsed="false">
      <c r="A275" s="108" t="s">
        <v>156</v>
      </c>
      <c r="B275" s="108"/>
      <c r="C275" s="108" t="n">
        <v>64940.06</v>
      </c>
      <c r="D275" s="108" t="n">
        <v>84300</v>
      </c>
      <c r="E275" s="108" t="n">
        <v>113459</v>
      </c>
      <c r="F275" s="108" t="n">
        <v>116863</v>
      </c>
      <c r="G275" s="108" t="n">
        <v>120370</v>
      </c>
      <c r="H275" s="111" t="n">
        <f aca="false">D275/C275*100</f>
        <v>129.812014340609</v>
      </c>
      <c r="I275" s="111" t="n">
        <f aca="false">E275/D275*100</f>
        <v>134.58956109134</v>
      </c>
      <c r="J275" s="111" t="n">
        <f aca="false">F275/E275*100</f>
        <v>103.0002027164</v>
      </c>
      <c r="K275" s="111" t="n">
        <f aca="false">G275/F275*100</f>
        <v>103.000949830143</v>
      </c>
    </row>
    <row r="276" customFormat="false" ht="12.85" hidden="false" customHeight="false" outlineLevel="0" collapsed="false">
      <c r="A276" s="106" t="s">
        <v>227</v>
      </c>
      <c r="B276" s="106"/>
      <c r="C276" s="107" t="n">
        <v>145115.01</v>
      </c>
      <c r="D276" s="107" t="n">
        <v>145300</v>
      </c>
      <c r="E276" s="107" t="n">
        <v>208300</v>
      </c>
      <c r="F276" s="107" t="n">
        <v>214549</v>
      </c>
      <c r="G276" s="107" t="n">
        <v>220985</v>
      </c>
      <c r="H276" s="107" t="n">
        <v>100.1274</v>
      </c>
      <c r="I276" s="107" t="n">
        <v>143.3585</v>
      </c>
      <c r="J276" s="107" t="n">
        <v>103</v>
      </c>
      <c r="K276" s="107" t="n">
        <v>102.9997</v>
      </c>
    </row>
    <row r="277" customFormat="false" ht="12.85" hidden="false" customHeight="false" outlineLevel="0" collapsed="false">
      <c r="A277" s="71" t="s">
        <v>97</v>
      </c>
      <c r="B277" s="71"/>
      <c r="C277" s="103" t="n">
        <v>17388.13</v>
      </c>
      <c r="D277" s="103" t="n">
        <v>9600</v>
      </c>
      <c r="E277" s="103" t="n">
        <v>18300</v>
      </c>
      <c r="F277" s="103" t="n">
        <v>18849</v>
      </c>
      <c r="G277" s="103" t="n">
        <v>19414</v>
      </c>
      <c r="H277" s="103" t="n">
        <v>55.21</v>
      </c>
      <c r="I277" s="103" t="n">
        <v>190.625</v>
      </c>
      <c r="J277" s="103" t="n">
        <v>103</v>
      </c>
      <c r="K277" s="103" t="n">
        <v>102.9975</v>
      </c>
    </row>
    <row r="278" customFormat="false" ht="12.85" hidden="false" customHeight="false" outlineLevel="0" collapsed="false">
      <c r="A278" s="108" t="s">
        <v>154</v>
      </c>
      <c r="B278" s="108"/>
      <c r="C278" s="108" t="n">
        <v>17388.13</v>
      </c>
      <c r="D278" s="108" t="n">
        <v>9600</v>
      </c>
      <c r="E278" s="108" t="n">
        <v>18300</v>
      </c>
      <c r="F278" s="108" t="n">
        <v>18849</v>
      </c>
      <c r="G278" s="108" t="n">
        <v>19414</v>
      </c>
      <c r="H278" s="108" t="n">
        <v>55.21</v>
      </c>
      <c r="I278" s="108" t="n">
        <v>190.625</v>
      </c>
      <c r="J278" s="108" t="n">
        <v>103</v>
      </c>
      <c r="K278" s="108" t="n">
        <v>102.9975</v>
      </c>
    </row>
    <row r="279" customFormat="false" ht="12.85" hidden="false" customHeight="false" outlineLevel="0" collapsed="false">
      <c r="A279" s="108" t="s">
        <v>156</v>
      </c>
      <c r="B279" s="108"/>
      <c r="C279" s="108" t="n">
        <v>17388.13</v>
      </c>
      <c r="D279" s="108" t="n">
        <v>9600</v>
      </c>
      <c r="E279" s="108" t="n">
        <v>18300</v>
      </c>
      <c r="F279" s="108" t="n">
        <v>18849</v>
      </c>
      <c r="G279" s="108" t="n">
        <v>19414</v>
      </c>
      <c r="H279" s="108" t="n">
        <v>55.21</v>
      </c>
      <c r="I279" s="108" t="n">
        <v>190.625</v>
      </c>
      <c r="J279" s="108" t="n">
        <v>103</v>
      </c>
      <c r="K279" s="108" t="n">
        <v>102.9975</v>
      </c>
    </row>
    <row r="280" customFormat="false" ht="12.85" hidden="false" customHeight="false" outlineLevel="0" collapsed="false">
      <c r="A280" s="71" t="s">
        <v>176</v>
      </c>
      <c r="B280" s="71"/>
      <c r="C280" s="103" t="n">
        <v>127726.88</v>
      </c>
      <c r="D280" s="103" t="n">
        <v>135700</v>
      </c>
      <c r="E280" s="103" t="n">
        <v>190000</v>
      </c>
      <c r="F280" s="103" t="n">
        <v>195700</v>
      </c>
      <c r="G280" s="103" t="n">
        <v>201571</v>
      </c>
      <c r="H280" s="103" t="n">
        <f aca="false">D280/C280*100</f>
        <v>106.242319549338</v>
      </c>
      <c r="I280" s="103" t="n">
        <f aca="false">E280/D280*100</f>
        <v>140.014738393515</v>
      </c>
      <c r="J280" s="103" t="n">
        <f aca="false">F280/E280*100</f>
        <v>103</v>
      </c>
      <c r="K280" s="103" t="n">
        <f aca="false">G280/F280*100</f>
        <v>103</v>
      </c>
    </row>
    <row r="281" customFormat="false" ht="12.85" hidden="false" customHeight="false" outlineLevel="0" collapsed="false">
      <c r="A281" s="108" t="s">
        <v>154</v>
      </c>
      <c r="B281" s="108"/>
      <c r="C281" s="108" t="n">
        <v>127726.88</v>
      </c>
      <c r="D281" s="108" t="n">
        <v>135700</v>
      </c>
      <c r="E281" s="108" t="n">
        <v>190000</v>
      </c>
      <c r="F281" s="108" t="n">
        <v>195700</v>
      </c>
      <c r="G281" s="108" t="n">
        <v>201571</v>
      </c>
      <c r="H281" s="111" t="n">
        <f aca="false">D281/C281*100</f>
        <v>106.242319549338</v>
      </c>
      <c r="I281" s="111" t="n">
        <f aca="false">E281/D281*100</f>
        <v>140.014738393515</v>
      </c>
      <c r="J281" s="111" t="n">
        <f aca="false">F281/E281*100</f>
        <v>103</v>
      </c>
      <c r="K281" s="111" t="n">
        <f aca="false">G281/F281*100</f>
        <v>103</v>
      </c>
    </row>
    <row r="282" customFormat="false" ht="12.85" hidden="false" customHeight="false" outlineLevel="0" collapsed="false">
      <c r="A282" s="108" t="s">
        <v>156</v>
      </c>
      <c r="B282" s="108"/>
      <c r="C282" s="108" t="n">
        <v>127726.88</v>
      </c>
      <c r="D282" s="108" t="n">
        <v>135700</v>
      </c>
      <c r="E282" s="108" t="n">
        <v>190000</v>
      </c>
      <c r="F282" s="108" t="n">
        <v>195700</v>
      </c>
      <c r="G282" s="108" t="n">
        <v>201571</v>
      </c>
      <c r="H282" s="111" t="n">
        <f aca="false">D282/C282*100</f>
        <v>106.242319549338</v>
      </c>
      <c r="I282" s="111" t="n">
        <f aca="false">E282/D282*100</f>
        <v>140.014738393515</v>
      </c>
      <c r="J282" s="111" t="n">
        <f aca="false">F282/E282*100</f>
        <v>103</v>
      </c>
      <c r="K282" s="111" t="n">
        <f aca="false">G282/F282*100</f>
        <v>103</v>
      </c>
    </row>
    <row r="283" customFormat="false" ht="12.85" hidden="false" customHeight="false" outlineLevel="0" collapsed="false">
      <c r="A283" s="106" t="s">
        <v>228</v>
      </c>
      <c r="B283" s="106"/>
      <c r="C283" s="107" t="n">
        <v>13777.03</v>
      </c>
      <c r="D283" s="107" t="n">
        <v>19100</v>
      </c>
      <c r="E283" s="107" t="n">
        <v>31200</v>
      </c>
      <c r="F283" s="107" t="n">
        <v>32136</v>
      </c>
      <c r="G283" s="107" t="n">
        <v>33101</v>
      </c>
      <c r="H283" s="107" t="n">
        <v>138.6365</v>
      </c>
      <c r="I283" s="107" t="n">
        <v>163.3507</v>
      </c>
      <c r="J283" s="107" t="n">
        <v>103</v>
      </c>
      <c r="K283" s="107" t="n">
        <v>103.0028</v>
      </c>
    </row>
    <row r="284" customFormat="false" ht="12.85" hidden="false" customHeight="false" outlineLevel="0" collapsed="false">
      <c r="A284" s="71" t="s">
        <v>97</v>
      </c>
      <c r="B284" s="71"/>
      <c r="C284" s="103" t="n">
        <v>4928.03</v>
      </c>
      <c r="D284" s="103" t="n">
        <v>9300</v>
      </c>
      <c r="E284" s="103" t="n">
        <v>20700</v>
      </c>
      <c r="F284" s="103" t="n">
        <v>21321</v>
      </c>
      <c r="G284" s="103" t="n">
        <v>21961</v>
      </c>
      <c r="H284" s="103" t="n">
        <v>188.7163</v>
      </c>
      <c r="I284" s="103" t="n">
        <v>222.5806</v>
      </c>
      <c r="J284" s="103" t="n">
        <v>103</v>
      </c>
      <c r="K284" s="103" t="n">
        <v>103.0017</v>
      </c>
    </row>
    <row r="285" customFormat="false" ht="12.85" hidden="false" customHeight="false" outlineLevel="0" collapsed="false">
      <c r="A285" s="108" t="s">
        <v>154</v>
      </c>
      <c r="B285" s="108"/>
      <c r="C285" s="108" t="n">
        <v>4928.03</v>
      </c>
      <c r="D285" s="108" t="n">
        <v>9300</v>
      </c>
      <c r="E285" s="108" t="n">
        <v>20700</v>
      </c>
      <c r="F285" s="108" t="n">
        <v>21321</v>
      </c>
      <c r="G285" s="108" t="n">
        <v>21961</v>
      </c>
      <c r="H285" s="108" t="n">
        <v>188.7163</v>
      </c>
      <c r="I285" s="108" t="n">
        <v>222.5806</v>
      </c>
      <c r="J285" s="108" t="n">
        <v>103</v>
      </c>
      <c r="K285" s="108" t="n">
        <v>103.0017</v>
      </c>
    </row>
    <row r="286" customFormat="false" ht="12.85" hidden="false" customHeight="false" outlineLevel="0" collapsed="false">
      <c r="A286" s="108" t="s">
        <v>156</v>
      </c>
      <c r="B286" s="108"/>
      <c r="C286" s="108" t="n">
        <v>4928.03</v>
      </c>
      <c r="D286" s="108" t="n">
        <v>9300</v>
      </c>
      <c r="E286" s="108" t="n">
        <v>20700</v>
      </c>
      <c r="F286" s="108" t="n">
        <v>21321</v>
      </c>
      <c r="G286" s="108" t="n">
        <v>21961</v>
      </c>
      <c r="H286" s="108" t="n">
        <v>188.7163</v>
      </c>
      <c r="I286" s="108" t="n">
        <v>222.5806</v>
      </c>
      <c r="J286" s="108" t="n">
        <v>103</v>
      </c>
      <c r="K286" s="108" t="n">
        <v>103.0017</v>
      </c>
    </row>
    <row r="287" customFormat="false" ht="12.85" hidden="false" customHeight="false" outlineLevel="0" collapsed="false">
      <c r="A287" s="71" t="s">
        <v>176</v>
      </c>
      <c r="B287" s="71"/>
      <c r="C287" s="103" t="n">
        <v>8849</v>
      </c>
      <c r="D287" s="103" t="n">
        <v>9800</v>
      </c>
      <c r="E287" s="103" t="n">
        <v>10500</v>
      </c>
      <c r="F287" s="103" t="n">
        <v>10815</v>
      </c>
      <c r="G287" s="103" t="n">
        <v>11140</v>
      </c>
      <c r="H287" s="103" t="n">
        <f aca="false">D287/C287*100</f>
        <v>110.746977059555</v>
      </c>
      <c r="I287" s="103" t="n">
        <f aca="false">E287/D287*100</f>
        <v>107.142857142857</v>
      </c>
      <c r="J287" s="103" t="n">
        <f aca="false">F287/E287*100</f>
        <v>103</v>
      </c>
      <c r="K287" s="103" t="n">
        <f aca="false">G287/F287*100</f>
        <v>103.005085529357</v>
      </c>
    </row>
    <row r="288" customFormat="false" ht="12.85" hidden="false" customHeight="false" outlineLevel="0" collapsed="false">
      <c r="A288" s="108" t="s">
        <v>154</v>
      </c>
      <c r="B288" s="108"/>
      <c r="C288" s="108" t="n">
        <v>8849</v>
      </c>
      <c r="D288" s="108" t="n">
        <v>9800</v>
      </c>
      <c r="E288" s="108" t="n">
        <v>10500</v>
      </c>
      <c r="F288" s="108" t="n">
        <v>10815</v>
      </c>
      <c r="G288" s="108" t="n">
        <v>11140</v>
      </c>
      <c r="H288" s="111" t="n">
        <f aca="false">D288/C288*100</f>
        <v>110.746977059555</v>
      </c>
      <c r="I288" s="111" t="n">
        <f aca="false">E288/D288*100</f>
        <v>107.142857142857</v>
      </c>
      <c r="J288" s="111" t="n">
        <f aca="false">F288/E288*100</f>
        <v>103</v>
      </c>
      <c r="K288" s="111" t="n">
        <f aca="false">G288/F288*100</f>
        <v>103.005085529357</v>
      </c>
    </row>
    <row r="289" customFormat="false" ht="12.85" hidden="false" customHeight="false" outlineLevel="0" collapsed="false">
      <c r="A289" s="108" t="s">
        <v>156</v>
      </c>
      <c r="B289" s="108"/>
      <c r="C289" s="108" t="n">
        <v>8849</v>
      </c>
      <c r="D289" s="108" t="n">
        <v>9800</v>
      </c>
      <c r="E289" s="108" t="n">
        <v>10500</v>
      </c>
      <c r="F289" s="108" t="n">
        <v>10815</v>
      </c>
      <c r="G289" s="108" t="n">
        <v>11140</v>
      </c>
      <c r="H289" s="111" t="n">
        <f aca="false">D289/C289*100</f>
        <v>110.746977059555</v>
      </c>
      <c r="I289" s="111" t="n">
        <f aca="false">E289/D289*100</f>
        <v>107.142857142857</v>
      </c>
      <c r="J289" s="111" t="n">
        <f aca="false">F289/E289*100</f>
        <v>103</v>
      </c>
      <c r="K289" s="111" t="n">
        <f aca="false">G289/F289*100</f>
        <v>103.005085529357</v>
      </c>
    </row>
    <row r="290" customFormat="false" ht="12.85" hidden="false" customHeight="false" outlineLevel="0" collapsed="false">
      <c r="A290" s="106" t="s">
        <v>229</v>
      </c>
      <c r="B290" s="106"/>
      <c r="C290" s="107" t="n">
        <v>23805.41</v>
      </c>
      <c r="D290" s="107" t="n">
        <v>36600</v>
      </c>
      <c r="E290" s="107" t="n">
        <v>40000</v>
      </c>
      <c r="F290" s="107" t="n">
        <v>41200</v>
      </c>
      <c r="G290" s="107" t="n">
        <v>42436</v>
      </c>
      <c r="H290" s="107" t="n">
        <v>153.7465</v>
      </c>
      <c r="I290" s="107" t="n">
        <v>109.2896</v>
      </c>
      <c r="J290" s="107" t="n">
        <v>103</v>
      </c>
      <c r="K290" s="107" t="n">
        <v>103</v>
      </c>
    </row>
    <row r="291" customFormat="false" ht="12.85" hidden="false" customHeight="false" outlineLevel="0" collapsed="false">
      <c r="A291" s="71" t="s">
        <v>97</v>
      </c>
      <c r="B291" s="71"/>
      <c r="C291" s="103" t="n">
        <v>0</v>
      </c>
      <c r="D291" s="103" t="n">
        <v>0</v>
      </c>
      <c r="E291" s="103" t="n">
        <v>6600</v>
      </c>
      <c r="F291" s="103" t="n">
        <v>6798</v>
      </c>
      <c r="G291" s="103" t="n">
        <v>7002</v>
      </c>
      <c r="H291" s="103" t="n">
        <v>0</v>
      </c>
      <c r="I291" s="103" t="n">
        <v>0</v>
      </c>
      <c r="J291" s="103" t="n">
        <v>103</v>
      </c>
      <c r="K291" s="103" t="n">
        <v>103.0008</v>
      </c>
    </row>
    <row r="292" customFormat="false" ht="12.85" hidden="false" customHeight="false" outlineLevel="0" collapsed="false">
      <c r="A292" s="108" t="s">
        <v>154</v>
      </c>
      <c r="B292" s="108"/>
      <c r="C292" s="108" t="n">
        <v>0</v>
      </c>
      <c r="D292" s="108" t="n">
        <v>0</v>
      </c>
      <c r="E292" s="108" t="n">
        <v>6600</v>
      </c>
      <c r="F292" s="108" t="n">
        <v>6798</v>
      </c>
      <c r="G292" s="108" t="n">
        <v>7002</v>
      </c>
      <c r="H292" s="108" t="n">
        <v>0</v>
      </c>
      <c r="I292" s="108" t="n">
        <v>0</v>
      </c>
      <c r="J292" s="108" t="n">
        <v>103</v>
      </c>
      <c r="K292" s="108" t="n">
        <v>103.0008</v>
      </c>
    </row>
    <row r="293" customFormat="false" ht="12.85" hidden="false" customHeight="false" outlineLevel="0" collapsed="false">
      <c r="A293" s="108" t="s">
        <v>156</v>
      </c>
      <c r="B293" s="108"/>
      <c r="C293" s="108" t="n">
        <v>0</v>
      </c>
      <c r="D293" s="108" t="n">
        <v>0</v>
      </c>
      <c r="E293" s="108" t="n">
        <v>6600</v>
      </c>
      <c r="F293" s="108" t="n">
        <v>6798</v>
      </c>
      <c r="G293" s="108" t="n">
        <v>7002</v>
      </c>
      <c r="H293" s="108" t="n">
        <v>0</v>
      </c>
      <c r="I293" s="108" t="n">
        <v>0</v>
      </c>
      <c r="J293" s="108" t="n">
        <v>103</v>
      </c>
      <c r="K293" s="108" t="n">
        <v>103.0008</v>
      </c>
    </row>
    <row r="294" customFormat="false" ht="12.85" hidden="false" customHeight="false" outlineLevel="0" collapsed="false">
      <c r="A294" s="71" t="s">
        <v>176</v>
      </c>
      <c r="B294" s="71"/>
      <c r="C294" s="103" t="n">
        <v>23805.41</v>
      </c>
      <c r="D294" s="103" t="n">
        <v>36600</v>
      </c>
      <c r="E294" s="103" t="n">
        <v>33400</v>
      </c>
      <c r="F294" s="103" t="n">
        <v>34402</v>
      </c>
      <c r="G294" s="103" t="n">
        <v>35434</v>
      </c>
      <c r="H294" s="103" t="n">
        <f aca="false">D294/C294*100</f>
        <v>153.746564331385</v>
      </c>
      <c r="I294" s="103" t="n">
        <f aca="false">E294/D294*100</f>
        <v>91.2568306010929</v>
      </c>
      <c r="J294" s="103" t="n">
        <f aca="false">F294/E294*100</f>
        <v>103</v>
      </c>
      <c r="K294" s="103" t="n">
        <f aca="false">G294/F294*100</f>
        <v>102.999825591535</v>
      </c>
    </row>
    <row r="295" customFormat="false" ht="12.85" hidden="false" customHeight="false" outlineLevel="0" collapsed="false">
      <c r="A295" s="108" t="s">
        <v>154</v>
      </c>
      <c r="B295" s="108"/>
      <c r="C295" s="108" t="n">
        <v>23805.41</v>
      </c>
      <c r="D295" s="108" t="n">
        <v>36600</v>
      </c>
      <c r="E295" s="108" t="n">
        <v>33400</v>
      </c>
      <c r="F295" s="108" t="n">
        <v>34402</v>
      </c>
      <c r="G295" s="108" t="n">
        <v>35434</v>
      </c>
      <c r="H295" s="111" t="n">
        <f aca="false">D295/C295*100</f>
        <v>153.746564331385</v>
      </c>
      <c r="I295" s="111" t="n">
        <f aca="false">E295/D295*100</f>
        <v>91.2568306010929</v>
      </c>
      <c r="J295" s="111" t="n">
        <f aca="false">F295/E295*100</f>
        <v>103</v>
      </c>
      <c r="K295" s="111" t="n">
        <f aca="false">G295/F295*100</f>
        <v>102.999825591535</v>
      </c>
    </row>
    <row r="296" customFormat="false" ht="12.85" hidden="false" customHeight="false" outlineLevel="0" collapsed="false">
      <c r="A296" s="108" t="s">
        <v>156</v>
      </c>
      <c r="B296" s="108"/>
      <c r="C296" s="108" t="n">
        <v>23805.41</v>
      </c>
      <c r="D296" s="108" t="n">
        <v>36600</v>
      </c>
      <c r="E296" s="108" t="n">
        <v>33400</v>
      </c>
      <c r="F296" s="108" t="n">
        <v>34402</v>
      </c>
      <c r="G296" s="108" t="n">
        <v>35434</v>
      </c>
      <c r="H296" s="111" t="n">
        <f aca="false">D296/C296*100</f>
        <v>153.746564331385</v>
      </c>
      <c r="I296" s="111" t="n">
        <f aca="false">E296/D296*100</f>
        <v>91.2568306010929</v>
      </c>
      <c r="J296" s="111" t="n">
        <f aca="false">F296/E296*100</f>
        <v>103</v>
      </c>
      <c r="K296" s="111" t="n">
        <f aca="false">G296/F296*100</f>
        <v>102.999825591535</v>
      </c>
    </row>
    <row r="297" customFormat="false" ht="12.85" hidden="false" customHeight="false" outlineLevel="0" collapsed="false">
      <c r="A297" s="104" t="s">
        <v>230</v>
      </c>
      <c r="B297" s="104"/>
      <c r="C297" s="105" t="n">
        <v>0</v>
      </c>
      <c r="D297" s="105" t="n">
        <v>0</v>
      </c>
      <c r="E297" s="105" t="n">
        <v>151000</v>
      </c>
      <c r="F297" s="105" t="n">
        <v>0</v>
      </c>
      <c r="G297" s="105" t="n">
        <v>0</v>
      </c>
      <c r="H297" s="105" t="n">
        <v>0</v>
      </c>
      <c r="I297" s="105" t="n">
        <v>0</v>
      </c>
      <c r="J297" s="105" t="n">
        <v>0</v>
      </c>
      <c r="K297" s="105" t="n">
        <v>0</v>
      </c>
    </row>
    <row r="298" customFormat="false" ht="12.85" hidden="false" customHeight="false" outlineLevel="0" collapsed="false">
      <c r="A298" s="106" t="s">
        <v>231</v>
      </c>
      <c r="B298" s="106"/>
      <c r="C298" s="107" t="n">
        <v>0</v>
      </c>
      <c r="D298" s="107" t="n">
        <v>0</v>
      </c>
      <c r="E298" s="107" t="n">
        <v>151000</v>
      </c>
      <c r="F298" s="107" t="n">
        <v>0</v>
      </c>
      <c r="G298" s="107" t="n">
        <v>0</v>
      </c>
      <c r="H298" s="107" t="n">
        <v>0</v>
      </c>
      <c r="I298" s="107" t="n">
        <v>0</v>
      </c>
      <c r="J298" s="107" t="n">
        <v>0</v>
      </c>
      <c r="K298" s="107" t="n">
        <v>0</v>
      </c>
    </row>
    <row r="299" customFormat="false" ht="12.85" hidden="false" customHeight="false" outlineLevel="0" collapsed="false">
      <c r="A299" s="71" t="s">
        <v>151</v>
      </c>
      <c r="B299" s="71"/>
      <c r="C299" s="103" t="n">
        <v>0</v>
      </c>
      <c r="D299" s="103" t="n">
        <v>0</v>
      </c>
      <c r="E299" s="103" t="n">
        <v>151000</v>
      </c>
      <c r="F299" s="103" t="n">
        <v>0</v>
      </c>
      <c r="G299" s="103" t="n">
        <v>0</v>
      </c>
      <c r="H299" s="103" t="n">
        <v>0</v>
      </c>
      <c r="I299" s="103" t="n">
        <v>0</v>
      </c>
      <c r="J299" s="103" t="n">
        <v>0</v>
      </c>
      <c r="K299" s="103" t="n">
        <v>0</v>
      </c>
    </row>
    <row r="300" customFormat="false" ht="12.85" hidden="false" customHeight="false" outlineLevel="0" collapsed="false">
      <c r="A300" s="108" t="s">
        <v>154</v>
      </c>
      <c r="B300" s="108"/>
      <c r="C300" s="108" t="n">
        <v>0</v>
      </c>
      <c r="D300" s="108" t="n">
        <v>0</v>
      </c>
      <c r="E300" s="108" t="n">
        <v>151000</v>
      </c>
      <c r="F300" s="108" t="n">
        <v>0</v>
      </c>
      <c r="G300" s="108" t="n">
        <v>0</v>
      </c>
      <c r="H300" s="108" t="n">
        <v>0</v>
      </c>
      <c r="I300" s="108" t="n">
        <v>0</v>
      </c>
      <c r="J300" s="108" t="n">
        <v>0</v>
      </c>
      <c r="K300" s="108" t="n">
        <v>0</v>
      </c>
    </row>
    <row r="301" customFormat="false" ht="12.85" hidden="false" customHeight="false" outlineLevel="0" collapsed="false">
      <c r="A301" s="108" t="s">
        <v>173</v>
      </c>
      <c r="B301" s="108"/>
      <c r="C301" s="108" t="n">
        <v>0</v>
      </c>
      <c r="D301" s="108" t="n">
        <v>0</v>
      </c>
      <c r="E301" s="108" t="n">
        <v>151000</v>
      </c>
      <c r="F301" s="108" t="n">
        <v>0</v>
      </c>
      <c r="G301" s="108" t="n">
        <v>0</v>
      </c>
      <c r="H301" s="108" t="n">
        <v>0</v>
      </c>
      <c r="I301" s="108" t="n">
        <v>0</v>
      </c>
      <c r="J301" s="108" t="n">
        <v>0</v>
      </c>
      <c r="K301" s="108" t="n">
        <v>0</v>
      </c>
    </row>
    <row r="302" customFormat="false" ht="12.85" hidden="false" customHeight="false" outlineLevel="0" collapsed="false">
      <c r="A302" s="104" t="s">
        <v>232</v>
      </c>
      <c r="B302" s="104"/>
      <c r="C302" s="105" t="n">
        <v>49671.06</v>
      </c>
      <c r="D302" s="105" t="n">
        <v>68779</v>
      </c>
      <c r="E302" s="105" t="n">
        <v>114098</v>
      </c>
      <c r="F302" s="105" t="n">
        <v>117521</v>
      </c>
      <c r="G302" s="105" t="n">
        <v>121047</v>
      </c>
      <c r="H302" s="105" t="n">
        <v>138.4689</v>
      </c>
      <c r="I302" s="105" t="n">
        <v>165.8907</v>
      </c>
      <c r="J302" s="105" t="n">
        <v>103</v>
      </c>
      <c r="K302" s="105" t="n">
        <v>103.0003</v>
      </c>
    </row>
    <row r="303" customFormat="false" ht="12.85" hidden="false" customHeight="false" outlineLevel="0" collapsed="false">
      <c r="A303" s="106" t="s">
        <v>233</v>
      </c>
      <c r="B303" s="106"/>
      <c r="C303" s="107" t="n">
        <v>49671.06</v>
      </c>
      <c r="D303" s="107" t="n">
        <v>68779</v>
      </c>
      <c r="E303" s="107" t="n">
        <v>0</v>
      </c>
      <c r="F303" s="107" t="n">
        <v>0</v>
      </c>
      <c r="G303" s="107" t="n">
        <v>0</v>
      </c>
      <c r="H303" s="107" t="n">
        <v>138.4689</v>
      </c>
      <c r="I303" s="107" t="n">
        <v>0</v>
      </c>
      <c r="J303" s="107" t="n">
        <v>0</v>
      </c>
      <c r="K303" s="107" t="n">
        <v>0</v>
      </c>
    </row>
    <row r="304" customFormat="false" ht="12.85" hidden="false" customHeight="false" outlineLevel="0" collapsed="false">
      <c r="A304" s="71" t="s">
        <v>97</v>
      </c>
      <c r="B304" s="71"/>
      <c r="C304" s="103" t="n">
        <v>22624.58</v>
      </c>
      <c r="D304" s="103" t="n">
        <v>68779</v>
      </c>
      <c r="E304" s="103" t="n">
        <v>0</v>
      </c>
      <c r="F304" s="103" t="n">
        <v>0</v>
      </c>
      <c r="G304" s="103" t="n">
        <v>0</v>
      </c>
      <c r="H304" s="103" t="n">
        <v>304.0012</v>
      </c>
      <c r="I304" s="103" t="n">
        <v>0</v>
      </c>
      <c r="J304" s="103" t="n">
        <v>0</v>
      </c>
      <c r="K304" s="103" t="n">
        <v>0</v>
      </c>
    </row>
    <row r="305" customFormat="false" ht="12.85" hidden="false" customHeight="false" outlineLevel="0" collapsed="false">
      <c r="A305" s="108" t="s">
        <v>154</v>
      </c>
      <c r="B305" s="108"/>
      <c r="C305" s="108" t="n">
        <v>22624.58</v>
      </c>
      <c r="D305" s="108" t="n">
        <v>68779</v>
      </c>
      <c r="E305" s="108" t="n">
        <v>0</v>
      </c>
      <c r="F305" s="108" t="n">
        <v>0</v>
      </c>
      <c r="G305" s="108" t="n">
        <v>0</v>
      </c>
      <c r="H305" s="108" t="n">
        <v>304.0012</v>
      </c>
      <c r="I305" s="108" t="n">
        <v>0</v>
      </c>
      <c r="J305" s="108" t="n">
        <v>0</v>
      </c>
      <c r="K305" s="108" t="n">
        <v>0</v>
      </c>
    </row>
    <row r="306" customFormat="false" ht="12.85" hidden="false" customHeight="false" outlineLevel="0" collapsed="false">
      <c r="A306" s="108" t="s">
        <v>156</v>
      </c>
      <c r="B306" s="108"/>
      <c r="C306" s="108" t="n">
        <v>22624.58</v>
      </c>
      <c r="D306" s="108" t="n">
        <v>68779</v>
      </c>
      <c r="E306" s="108" t="n">
        <v>0</v>
      </c>
      <c r="F306" s="108" t="n">
        <v>0</v>
      </c>
      <c r="G306" s="108" t="n">
        <v>0</v>
      </c>
      <c r="H306" s="108" t="n">
        <v>304.0012</v>
      </c>
      <c r="I306" s="108" t="n">
        <v>0</v>
      </c>
      <c r="J306" s="108" t="n">
        <v>0</v>
      </c>
      <c r="K306" s="108" t="n">
        <v>0</v>
      </c>
    </row>
    <row r="307" customFormat="false" ht="12.85" hidden="false" customHeight="false" outlineLevel="0" collapsed="false">
      <c r="A307" s="71" t="s">
        <v>151</v>
      </c>
      <c r="B307" s="71"/>
      <c r="C307" s="103" t="n">
        <v>27046.48</v>
      </c>
      <c r="D307" s="103" t="n">
        <v>0</v>
      </c>
      <c r="E307" s="103" t="n">
        <v>0</v>
      </c>
      <c r="F307" s="103" t="n">
        <v>0</v>
      </c>
      <c r="G307" s="103" t="n">
        <v>0</v>
      </c>
      <c r="H307" s="103" t="n">
        <v>0</v>
      </c>
      <c r="I307" s="103" t="n">
        <v>0</v>
      </c>
      <c r="J307" s="103" t="n">
        <v>0</v>
      </c>
      <c r="K307" s="103" t="n">
        <v>0</v>
      </c>
    </row>
    <row r="308" customFormat="false" ht="12.85" hidden="false" customHeight="false" outlineLevel="0" collapsed="false">
      <c r="A308" s="108" t="s">
        <v>154</v>
      </c>
      <c r="B308" s="108"/>
      <c r="C308" s="108" t="n">
        <v>27046.48</v>
      </c>
      <c r="D308" s="108" t="n">
        <v>0</v>
      </c>
      <c r="E308" s="108" t="n">
        <v>0</v>
      </c>
      <c r="F308" s="108" t="n">
        <v>0</v>
      </c>
      <c r="G308" s="108" t="n">
        <v>0</v>
      </c>
      <c r="H308" s="108" t="n">
        <v>0</v>
      </c>
      <c r="I308" s="108" t="n">
        <v>0</v>
      </c>
      <c r="J308" s="108" t="n">
        <v>0</v>
      </c>
      <c r="K308" s="108" t="n">
        <v>0</v>
      </c>
    </row>
    <row r="309" customFormat="false" ht="12.85" hidden="false" customHeight="false" outlineLevel="0" collapsed="false">
      <c r="A309" s="108" t="s">
        <v>156</v>
      </c>
      <c r="B309" s="108"/>
      <c r="C309" s="108" t="n">
        <v>27046.48</v>
      </c>
      <c r="D309" s="108" t="n">
        <v>0</v>
      </c>
      <c r="E309" s="108" t="n">
        <v>0</v>
      </c>
      <c r="F309" s="108" t="n">
        <v>0</v>
      </c>
      <c r="G309" s="108" t="n">
        <v>0</v>
      </c>
      <c r="H309" s="108" t="n">
        <v>0</v>
      </c>
      <c r="I309" s="108" t="n">
        <v>0</v>
      </c>
      <c r="J309" s="108" t="n">
        <v>0</v>
      </c>
      <c r="K309" s="108" t="n">
        <v>0</v>
      </c>
    </row>
    <row r="310" customFormat="false" ht="12.85" hidden="false" customHeight="false" outlineLevel="0" collapsed="false">
      <c r="A310" s="106" t="s">
        <v>234</v>
      </c>
      <c r="B310" s="106"/>
      <c r="C310" s="107" t="n">
        <v>0</v>
      </c>
      <c r="D310" s="107" t="n">
        <v>0</v>
      </c>
      <c r="E310" s="107" t="n">
        <v>114098</v>
      </c>
      <c r="F310" s="107" t="n">
        <v>117521</v>
      </c>
      <c r="G310" s="107" t="n">
        <v>121047</v>
      </c>
      <c r="H310" s="107" t="n">
        <v>0</v>
      </c>
      <c r="I310" s="107" t="n">
        <v>0</v>
      </c>
      <c r="J310" s="107" t="n">
        <v>103</v>
      </c>
      <c r="K310" s="107" t="n">
        <v>103.0003</v>
      </c>
    </row>
    <row r="311" customFormat="false" ht="12.85" hidden="false" customHeight="false" outlineLevel="0" collapsed="false">
      <c r="A311" s="71" t="s">
        <v>97</v>
      </c>
      <c r="B311" s="71"/>
      <c r="C311" s="103" t="n">
        <v>0</v>
      </c>
      <c r="D311" s="103" t="n">
        <v>0</v>
      </c>
      <c r="E311" s="103" t="n">
        <v>114098</v>
      </c>
      <c r="F311" s="103" t="n">
        <v>117521</v>
      </c>
      <c r="G311" s="103" t="n">
        <v>121047</v>
      </c>
      <c r="H311" s="103" t="n">
        <v>0</v>
      </c>
      <c r="I311" s="103" t="n">
        <v>0</v>
      </c>
      <c r="J311" s="103" t="n">
        <v>103</v>
      </c>
      <c r="K311" s="103" t="n">
        <v>103.0003</v>
      </c>
    </row>
    <row r="312" customFormat="false" ht="12.85" hidden="false" customHeight="false" outlineLevel="0" collapsed="false">
      <c r="A312" s="108" t="s">
        <v>154</v>
      </c>
      <c r="B312" s="108"/>
      <c r="C312" s="108" t="n">
        <v>0</v>
      </c>
      <c r="D312" s="108" t="n">
        <v>0</v>
      </c>
      <c r="E312" s="108" t="n">
        <v>114098</v>
      </c>
      <c r="F312" s="108" t="n">
        <v>117521</v>
      </c>
      <c r="G312" s="108" t="n">
        <v>121047</v>
      </c>
      <c r="H312" s="108" t="n">
        <v>0</v>
      </c>
      <c r="I312" s="108" t="n">
        <v>0</v>
      </c>
      <c r="J312" s="108" t="n">
        <v>103</v>
      </c>
      <c r="K312" s="108" t="n">
        <v>103.0003</v>
      </c>
    </row>
    <row r="313" customFormat="false" ht="12.85" hidden="false" customHeight="false" outlineLevel="0" collapsed="false">
      <c r="A313" s="108" t="s">
        <v>156</v>
      </c>
      <c r="B313" s="108"/>
      <c r="C313" s="108" t="n">
        <v>0</v>
      </c>
      <c r="D313" s="108" t="n">
        <v>0</v>
      </c>
      <c r="E313" s="108" t="n">
        <v>114098</v>
      </c>
      <c r="F313" s="108" t="n">
        <v>117521</v>
      </c>
      <c r="G313" s="108" t="n">
        <v>121047</v>
      </c>
      <c r="H313" s="108" t="n">
        <v>0</v>
      </c>
      <c r="I313" s="108" t="n">
        <v>0</v>
      </c>
      <c r="J313" s="108" t="n">
        <v>103</v>
      </c>
      <c r="K313" s="108" t="n">
        <v>103.0003</v>
      </c>
    </row>
    <row r="314" customFormat="false" ht="12.85" hidden="false" customHeight="false" outlineLevel="0" collapsed="false">
      <c r="A314" s="104" t="s">
        <v>235</v>
      </c>
      <c r="B314" s="104"/>
      <c r="C314" s="105" t="n">
        <v>75871.36</v>
      </c>
      <c r="D314" s="105" t="n">
        <v>3861792.75</v>
      </c>
      <c r="E314" s="105" t="n">
        <v>3551811.76</v>
      </c>
      <c r="F314" s="105" t="n">
        <v>1526949</v>
      </c>
      <c r="G314" s="105" t="n">
        <v>1673258</v>
      </c>
      <c r="H314" s="105" t="n">
        <v>5089.9216</v>
      </c>
      <c r="I314" s="105" t="n">
        <v>91.9731</v>
      </c>
      <c r="J314" s="105" t="n">
        <v>42.9907</v>
      </c>
      <c r="K314" s="105" t="n">
        <v>109.5817</v>
      </c>
    </row>
    <row r="315" customFormat="false" ht="12.85" hidden="false" customHeight="false" outlineLevel="0" collapsed="false">
      <c r="A315" s="106" t="s">
        <v>236</v>
      </c>
      <c r="B315" s="106"/>
      <c r="C315" s="107" t="n">
        <v>2492.4</v>
      </c>
      <c r="D315" s="107" t="n">
        <v>120000</v>
      </c>
      <c r="E315" s="107" t="n">
        <v>70000</v>
      </c>
      <c r="F315" s="107" t="n">
        <v>900000</v>
      </c>
      <c r="G315" s="107" t="n">
        <v>1012000</v>
      </c>
      <c r="H315" s="107" t="n">
        <v>4814.6364</v>
      </c>
      <c r="I315" s="107" t="n">
        <v>58.3333</v>
      </c>
      <c r="J315" s="107" t="n">
        <v>1285.7142</v>
      </c>
      <c r="K315" s="107" t="n">
        <v>112.4444</v>
      </c>
    </row>
    <row r="316" customFormat="false" ht="12.85" hidden="false" customHeight="false" outlineLevel="0" collapsed="false">
      <c r="A316" s="71" t="s">
        <v>97</v>
      </c>
      <c r="B316" s="71"/>
      <c r="C316" s="103" t="n">
        <v>2492.4</v>
      </c>
      <c r="D316" s="103" t="n">
        <v>120000</v>
      </c>
      <c r="E316" s="103" t="n">
        <v>70000</v>
      </c>
      <c r="F316" s="103" t="n">
        <v>0</v>
      </c>
      <c r="G316" s="103" t="n">
        <v>0</v>
      </c>
      <c r="H316" s="103" t="n">
        <v>4814.6364</v>
      </c>
      <c r="I316" s="103" t="n">
        <v>58.3333</v>
      </c>
      <c r="J316" s="103" t="n">
        <v>0</v>
      </c>
      <c r="K316" s="103" t="n">
        <v>0</v>
      </c>
    </row>
    <row r="317" customFormat="false" ht="12.85" hidden="false" customHeight="false" outlineLevel="0" collapsed="false">
      <c r="A317" s="108" t="s">
        <v>160</v>
      </c>
      <c r="B317" s="108"/>
      <c r="C317" s="108" t="n">
        <v>2492.4</v>
      </c>
      <c r="D317" s="108" t="n">
        <v>120000</v>
      </c>
      <c r="E317" s="108" t="n">
        <v>70000</v>
      </c>
      <c r="F317" s="108" t="n">
        <v>0</v>
      </c>
      <c r="G317" s="108" t="n">
        <v>0</v>
      </c>
      <c r="H317" s="108" t="n">
        <v>4814.6364</v>
      </c>
      <c r="I317" s="108" t="n">
        <v>58.3333</v>
      </c>
      <c r="J317" s="108" t="n">
        <v>0</v>
      </c>
      <c r="K317" s="108" t="n">
        <v>0</v>
      </c>
    </row>
    <row r="318" customFormat="false" ht="12.85" hidden="false" customHeight="false" outlineLevel="0" collapsed="false">
      <c r="A318" s="108" t="s">
        <v>237</v>
      </c>
      <c r="B318" s="108"/>
      <c r="C318" s="108" t="n">
        <v>2492.4</v>
      </c>
      <c r="D318" s="108" t="n">
        <v>120000</v>
      </c>
      <c r="E318" s="108" t="n">
        <v>70000</v>
      </c>
      <c r="F318" s="108" t="n">
        <v>0</v>
      </c>
      <c r="G318" s="108" t="n">
        <v>0</v>
      </c>
      <c r="H318" s="108" t="n">
        <v>4814.6364</v>
      </c>
      <c r="I318" s="108" t="n">
        <v>58.3333</v>
      </c>
      <c r="J318" s="108" t="n">
        <v>0</v>
      </c>
      <c r="K318" s="108" t="n">
        <v>0</v>
      </c>
    </row>
    <row r="319" customFormat="false" ht="12.85" hidden="false" customHeight="false" outlineLevel="0" collapsed="false">
      <c r="A319" s="71" t="s">
        <v>151</v>
      </c>
      <c r="B319" s="71"/>
      <c r="C319" s="103" t="n">
        <v>0</v>
      </c>
      <c r="D319" s="103" t="n">
        <v>0</v>
      </c>
      <c r="E319" s="103" t="n">
        <v>0</v>
      </c>
      <c r="F319" s="103" t="n">
        <v>900000</v>
      </c>
      <c r="G319" s="103" t="n">
        <v>1012000</v>
      </c>
      <c r="H319" s="103" t="n">
        <v>0</v>
      </c>
      <c r="I319" s="103" t="n">
        <v>0</v>
      </c>
      <c r="J319" s="103" t="n">
        <v>0</v>
      </c>
      <c r="K319" s="103" t="n">
        <v>112.4444</v>
      </c>
    </row>
    <row r="320" customFormat="false" ht="12.85" hidden="false" customHeight="false" outlineLevel="0" collapsed="false">
      <c r="A320" s="108" t="s">
        <v>160</v>
      </c>
      <c r="B320" s="108"/>
      <c r="C320" s="108" t="n">
        <v>0</v>
      </c>
      <c r="D320" s="108" t="n">
        <v>0</v>
      </c>
      <c r="E320" s="108" t="n">
        <v>0</v>
      </c>
      <c r="F320" s="108" t="n">
        <v>900000</v>
      </c>
      <c r="G320" s="108" t="n">
        <v>1012000</v>
      </c>
      <c r="H320" s="108" t="n">
        <v>0</v>
      </c>
      <c r="I320" s="108" t="n">
        <v>0</v>
      </c>
      <c r="J320" s="108" t="n">
        <v>0</v>
      </c>
      <c r="K320" s="108" t="n">
        <v>112.4444</v>
      </c>
    </row>
    <row r="321" customFormat="false" ht="12.85" hidden="false" customHeight="false" outlineLevel="0" collapsed="false">
      <c r="A321" s="108" t="s">
        <v>161</v>
      </c>
      <c r="B321" s="108"/>
      <c r="C321" s="108" t="n">
        <v>0</v>
      </c>
      <c r="D321" s="108" t="n">
        <v>0</v>
      </c>
      <c r="E321" s="108" t="n">
        <v>0</v>
      </c>
      <c r="F321" s="108" t="n">
        <v>500000</v>
      </c>
      <c r="G321" s="108" t="n">
        <v>600000</v>
      </c>
      <c r="H321" s="108" t="n">
        <v>0</v>
      </c>
      <c r="I321" s="108" t="n">
        <v>0</v>
      </c>
      <c r="J321" s="108" t="n">
        <v>0</v>
      </c>
      <c r="K321" s="108" t="n">
        <v>120</v>
      </c>
    </row>
    <row r="322" customFormat="false" ht="12.85" hidden="false" customHeight="false" outlineLevel="0" collapsed="false">
      <c r="A322" s="108" t="s">
        <v>237</v>
      </c>
      <c r="B322" s="108"/>
      <c r="C322" s="108" t="n">
        <v>0</v>
      </c>
      <c r="D322" s="108" t="n">
        <v>0</v>
      </c>
      <c r="E322" s="108" t="n">
        <v>0</v>
      </c>
      <c r="F322" s="108" t="n">
        <v>400000</v>
      </c>
      <c r="G322" s="108" t="n">
        <v>412000</v>
      </c>
      <c r="H322" s="108" t="n">
        <v>0</v>
      </c>
      <c r="I322" s="108" t="n">
        <v>0</v>
      </c>
      <c r="J322" s="108" t="n">
        <v>0</v>
      </c>
      <c r="K322" s="108" t="n">
        <v>103</v>
      </c>
    </row>
    <row r="323" customFormat="false" ht="12.85" hidden="false" customHeight="false" outlineLevel="0" collapsed="false">
      <c r="A323" s="106" t="s">
        <v>238</v>
      </c>
      <c r="B323" s="106"/>
      <c r="C323" s="107" t="n">
        <v>0</v>
      </c>
      <c r="D323" s="107" t="n">
        <v>222500</v>
      </c>
      <c r="E323" s="107" t="n">
        <v>222500</v>
      </c>
      <c r="F323" s="107" t="n">
        <v>229175</v>
      </c>
      <c r="G323" s="107" t="n">
        <v>236050</v>
      </c>
      <c r="H323" s="107" t="n">
        <v>0</v>
      </c>
      <c r="I323" s="107" t="n">
        <v>100</v>
      </c>
      <c r="J323" s="107" t="n">
        <v>103</v>
      </c>
      <c r="K323" s="107" t="n">
        <v>102.9998</v>
      </c>
    </row>
    <row r="324" customFormat="false" ht="12.85" hidden="false" customHeight="false" outlineLevel="0" collapsed="false">
      <c r="A324" s="71" t="s">
        <v>177</v>
      </c>
      <c r="B324" s="71"/>
      <c r="C324" s="103" t="n">
        <v>0</v>
      </c>
      <c r="D324" s="103" t="n">
        <v>200000</v>
      </c>
      <c r="E324" s="103" t="n">
        <v>200000</v>
      </c>
      <c r="F324" s="103" t="n">
        <v>206000</v>
      </c>
      <c r="G324" s="103" t="n">
        <v>212180</v>
      </c>
      <c r="H324" s="103" t="n">
        <v>0</v>
      </c>
      <c r="I324" s="103" t="n">
        <f aca="false">E324/D324*100</f>
        <v>100</v>
      </c>
      <c r="J324" s="103" t="n">
        <f aca="false">F324/E324*100</f>
        <v>103</v>
      </c>
      <c r="K324" s="103" t="n">
        <f aca="false">G324/F324*100</f>
        <v>103</v>
      </c>
    </row>
    <row r="325" customFormat="false" ht="12.85" hidden="false" customHeight="false" outlineLevel="0" collapsed="false">
      <c r="A325" s="108" t="s">
        <v>160</v>
      </c>
      <c r="B325" s="108"/>
      <c r="C325" s="108" t="n">
        <v>0</v>
      </c>
      <c r="D325" s="108" t="n">
        <v>200000</v>
      </c>
      <c r="E325" s="108" t="n">
        <v>200000</v>
      </c>
      <c r="F325" s="108" t="n">
        <v>206000</v>
      </c>
      <c r="G325" s="108" t="n">
        <v>212180</v>
      </c>
      <c r="H325" s="111" t="n">
        <v>0</v>
      </c>
      <c r="I325" s="111" t="n">
        <f aca="false">E325/D325*100</f>
        <v>100</v>
      </c>
      <c r="J325" s="111" t="n">
        <f aca="false">F325/E325*100</f>
        <v>103</v>
      </c>
      <c r="K325" s="111" t="n">
        <f aca="false">G325/F325*100</f>
        <v>103</v>
      </c>
    </row>
    <row r="326" customFormat="false" ht="12.85" hidden="false" customHeight="false" outlineLevel="0" collapsed="false">
      <c r="A326" s="108" t="s">
        <v>237</v>
      </c>
      <c r="B326" s="108"/>
      <c r="C326" s="108" t="n">
        <v>0</v>
      </c>
      <c r="D326" s="108" t="n">
        <v>200000</v>
      </c>
      <c r="E326" s="108" t="n">
        <v>200000</v>
      </c>
      <c r="F326" s="108" t="n">
        <v>206000</v>
      </c>
      <c r="G326" s="108" t="n">
        <v>212180</v>
      </c>
      <c r="H326" s="111" t="n">
        <v>0</v>
      </c>
      <c r="I326" s="111" t="n">
        <f aca="false">E326/D326*100</f>
        <v>100</v>
      </c>
      <c r="J326" s="111" t="n">
        <f aca="false">F326/E326*100</f>
        <v>103</v>
      </c>
      <c r="K326" s="111" t="n">
        <f aca="false">G326/F326*100</f>
        <v>103</v>
      </c>
    </row>
    <row r="327" customFormat="false" ht="12.85" hidden="false" customHeight="false" outlineLevel="0" collapsed="false">
      <c r="A327" s="71" t="s">
        <v>151</v>
      </c>
      <c r="B327" s="71"/>
      <c r="C327" s="103" t="n">
        <v>0</v>
      </c>
      <c r="D327" s="103" t="n">
        <v>22500</v>
      </c>
      <c r="E327" s="103" t="n">
        <v>22500</v>
      </c>
      <c r="F327" s="103" t="n">
        <v>23175</v>
      </c>
      <c r="G327" s="103" t="n">
        <v>23870</v>
      </c>
      <c r="H327" s="103" t="n">
        <v>0</v>
      </c>
      <c r="I327" s="103" t="n">
        <f aca="false">E327/D327*100</f>
        <v>100</v>
      </c>
      <c r="J327" s="103" t="n">
        <f aca="false">F327/E327*100</f>
        <v>103</v>
      </c>
      <c r="K327" s="103" t="n">
        <f aca="false">G327/F327*100</f>
        <v>102.998921251348</v>
      </c>
    </row>
    <row r="328" customFormat="false" ht="12.85" hidden="false" customHeight="false" outlineLevel="0" collapsed="false">
      <c r="A328" s="108" t="s">
        <v>160</v>
      </c>
      <c r="B328" s="108"/>
      <c r="C328" s="108" t="n">
        <v>0</v>
      </c>
      <c r="D328" s="108" t="n">
        <v>22500</v>
      </c>
      <c r="E328" s="108" t="n">
        <v>22500</v>
      </c>
      <c r="F328" s="108" t="n">
        <v>23175</v>
      </c>
      <c r="G328" s="108" t="n">
        <v>23870</v>
      </c>
      <c r="H328" s="111" t="n">
        <v>0</v>
      </c>
      <c r="I328" s="111" t="n">
        <f aca="false">E328/D328*100</f>
        <v>100</v>
      </c>
      <c r="J328" s="111" t="n">
        <f aca="false">F328/E328*100</f>
        <v>103</v>
      </c>
      <c r="K328" s="111" t="n">
        <f aca="false">G328/F328*100</f>
        <v>102.998921251348</v>
      </c>
    </row>
    <row r="329" customFormat="false" ht="12.85" hidden="false" customHeight="false" outlineLevel="0" collapsed="false">
      <c r="A329" s="108" t="s">
        <v>237</v>
      </c>
      <c r="B329" s="108"/>
      <c r="C329" s="108" t="n">
        <v>0</v>
      </c>
      <c r="D329" s="108" t="n">
        <v>22500</v>
      </c>
      <c r="E329" s="108" t="n">
        <v>22500</v>
      </c>
      <c r="F329" s="108" t="n">
        <v>23175</v>
      </c>
      <c r="G329" s="108" t="n">
        <v>23870</v>
      </c>
      <c r="H329" s="111" t="n">
        <v>0</v>
      </c>
      <c r="I329" s="111" t="n">
        <f aca="false">E329/D329*100</f>
        <v>100</v>
      </c>
      <c r="J329" s="111" t="n">
        <f aca="false">F329/E329*100</f>
        <v>103</v>
      </c>
      <c r="K329" s="111" t="n">
        <f aca="false">G329/F329*100</f>
        <v>102.998921251348</v>
      </c>
    </row>
    <row r="330" customFormat="false" ht="12.85" hidden="false" customHeight="false" outlineLevel="0" collapsed="false">
      <c r="A330" s="106" t="s">
        <v>239</v>
      </c>
      <c r="B330" s="106"/>
      <c r="C330" s="107" t="n">
        <v>21446.77</v>
      </c>
      <c r="D330" s="107" t="n">
        <v>1137866.06</v>
      </c>
      <c r="E330" s="107" t="n">
        <v>18000</v>
      </c>
      <c r="F330" s="107" t="n">
        <v>18540</v>
      </c>
      <c r="G330" s="107" t="n">
        <v>19097</v>
      </c>
      <c r="H330" s="107" t="n">
        <v>5305.5357</v>
      </c>
      <c r="I330" s="107" t="n">
        <v>1.5819</v>
      </c>
      <c r="J330" s="107" t="n">
        <v>103</v>
      </c>
      <c r="K330" s="107" t="n">
        <v>103.0043</v>
      </c>
    </row>
    <row r="331" customFormat="false" ht="12.85" hidden="false" customHeight="false" outlineLevel="0" collapsed="false">
      <c r="A331" s="71" t="s">
        <v>97</v>
      </c>
      <c r="B331" s="71"/>
      <c r="C331" s="103" t="n">
        <v>21446.77</v>
      </c>
      <c r="D331" s="103" t="n">
        <v>22321.94</v>
      </c>
      <c r="E331" s="103" t="n">
        <v>5000</v>
      </c>
      <c r="F331" s="103" t="n">
        <v>5150</v>
      </c>
      <c r="G331" s="103" t="n">
        <v>5305</v>
      </c>
      <c r="H331" s="103" t="n">
        <v>104.0806</v>
      </c>
      <c r="I331" s="103" t="n">
        <v>22.3994</v>
      </c>
      <c r="J331" s="103" t="n">
        <v>103</v>
      </c>
      <c r="K331" s="103" t="n">
        <v>103.0097</v>
      </c>
    </row>
    <row r="332" customFormat="false" ht="12.85" hidden="false" customHeight="false" outlineLevel="0" collapsed="false">
      <c r="A332" s="108" t="s">
        <v>154</v>
      </c>
      <c r="B332" s="108"/>
      <c r="C332" s="108" t="n">
        <v>21446.77</v>
      </c>
      <c r="D332" s="108" t="n">
        <v>22321.94</v>
      </c>
      <c r="E332" s="108" t="n">
        <v>5000</v>
      </c>
      <c r="F332" s="108" t="n">
        <v>5150</v>
      </c>
      <c r="G332" s="108" t="n">
        <v>5305</v>
      </c>
      <c r="H332" s="108" t="n">
        <v>104.0806</v>
      </c>
      <c r="I332" s="108" t="n">
        <v>22.3994</v>
      </c>
      <c r="J332" s="108" t="n">
        <v>103</v>
      </c>
      <c r="K332" s="108" t="n">
        <v>103.0097</v>
      </c>
    </row>
    <row r="333" customFormat="false" ht="12.85" hidden="false" customHeight="false" outlineLevel="0" collapsed="false">
      <c r="A333" s="108" t="s">
        <v>157</v>
      </c>
      <c r="B333" s="108"/>
      <c r="C333" s="108" t="n">
        <v>21446.77</v>
      </c>
      <c r="D333" s="108" t="n">
        <v>22321.94</v>
      </c>
      <c r="E333" s="108" t="n">
        <v>5000</v>
      </c>
      <c r="F333" s="108" t="n">
        <v>5150</v>
      </c>
      <c r="G333" s="108" t="n">
        <v>5305</v>
      </c>
      <c r="H333" s="108" t="n">
        <v>104.0806</v>
      </c>
      <c r="I333" s="108" t="n">
        <v>22.3994</v>
      </c>
      <c r="J333" s="108" t="n">
        <v>103</v>
      </c>
      <c r="K333" s="108" t="n">
        <v>103.0097</v>
      </c>
    </row>
    <row r="334" customFormat="false" ht="12.85" hidden="false" customHeight="false" outlineLevel="0" collapsed="false">
      <c r="A334" s="71" t="s">
        <v>240</v>
      </c>
      <c r="B334" s="71"/>
      <c r="C334" s="103" t="n">
        <v>0</v>
      </c>
      <c r="D334" s="103" t="n">
        <v>1115544.12</v>
      </c>
      <c r="E334" s="103" t="n">
        <v>0</v>
      </c>
      <c r="F334" s="103" t="n">
        <v>0</v>
      </c>
      <c r="G334" s="103" t="n">
        <v>0</v>
      </c>
      <c r="H334" s="103" t="n">
        <v>0</v>
      </c>
      <c r="I334" s="103" t="n">
        <v>0</v>
      </c>
      <c r="J334" s="103" t="n">
        <v>0</v>
      </c>
      <c r="K334" s="103" t="n">
        <v>0</v>
      </c>
    </row>
    <row r="335" customFormat="false" ht="12.85" hidden="false" customHeight="false" outlineLevel="0" collapsed="false">
      <c r="A335" s="108" t="s">
        <v>138</v>
      </c>
      <c r="B335" s="108"/>
      <c r="C335" s="108" t="n">
        <v>0</v>
      </c>
      <c r="D335" s="108" t="n">
        <v>1115544.12</v>
      </c>
      <c r="E335" s="108" t="n">
        <v>0</v>
      </c>
      <c r="F335" s="108" t="n">
        <v>0</v>
      </c>
      <c r="G335" s="108" t="n">
        <v>0</v>
      </c>
      <c r="H335" s="108" t="n">
        <v>0</v>
      </c>
      <c r="I335" s="108" t="n">
        <v>0</v>
      </c>
      <c r="J335" s="108" t="n">
        <v>0</v>
      </c>
      <c r="K335" s="108" t="n">
        <v>0</v>
      </c>
    </row>
    <row r="336" customFormat="false" ht="12.85" hidden="false" customHeight="false" outlineLevel="0" collapsed="false">
      <c r="A336" s="108" t="s">
        <v>140</v>
      </c>
      <c r="B336" s="108"/>
      <c r="C336" s="108" t="n">
        <v>0</v>
      </c>
      <c r="D336" s="108" t="n">
        <v>1115544.12</v>
      </c>
      <c r="E336" s="108" t="n">
        <v>0</v>
      </c>
      <c r="F336" s="108" t="n">
        <v>0</v>
      </c>
      <c r="G336" s="108" t="n">
        <v>0</v>
      </c>
      <c r="H336" s="108" t="n">
        <v>0</v>
      </c>
      <c r="I336" s="108" t="n">
        <v>0</v>
      </c>
      <c r="J336" s="108" t="n">
        <v>0</v>
      </c>
      <c r="K336" s="108" t="n">
        <v>0</v>
      </c>
    </row>
    <row r="337" customFormat="false" ht="12.85" hidden="false" customHeight="false" outlineLevel="0" collapsed="false">
      <c r="A337" s="71" t="s">
        <v>151</v>
      </c>
      <c r="B337" s="71"/>
      <c r="C337" s="103" t="n">
        <v>0</v>
      </c>
      <c r="D337" s="103" t="n">
        <v>0</v>
      </c>
      <c r="E337" s="103" t="n">
        <v>13000</v>
      </c>
      <c r="F337" s="103" t="n">
        <v>13390</v>
      </c>
      <c r="G337" s="103" t="n">
        <v>13792</v>
      </c>
      <c r="H337" s="103" t="n">
        <v>0</v>
      </c>
      <c r="I337" s="103" t="n">
        <v>0</v>
      </c>
      <c r="J337" s="103" t="n">
        <v>103</v>
      </c>
      <c r="K337" s="103" t="n">
        <v>103.0022</v>
      </c>
    </row>
    <row r="338" customFormat="false" ht="12.85" hidden="false" customHeight="false" outlineLevel="0" collapsed="false">
      <c r="A338" s="108" t="s">
        <v>138</v>
      </c>
      <c r="B338" s="108"/>
      <c r="C338" s="108" t="n">
        <v>0</v>
      </c>
      <c r="D338" s="108" t="n">
        <v>0</v>
      </c>
      <c r="E338" s="108" t="n">
        <v>13000</v>
      </c>
      <c r="F338" s="108" t="n">
        <v>13390</v>
      </c>
      <c r="G338" s="108" t="n">
        <v>13792</v>
      </c>
      <c r="H338" s="108" t="n">
        <v>0</v>
      </c>
      <c r="I338" s="108" t="n">
        <v>0</v>
      </c>
      <c r="J338" s="108" t="n">
        <v>103</v>
      </c>
      <c r="K338" s="108" t="n">
        <v>103.0022</v>
      </c>
    </row>
    <row r="339" customFormat="false" ht="12.85" hidden="false" customHeight="false" outlineLevel="0" collapsed="false">
      <c r="A339" s="108" t="s">
        <v>140</v>
      </c>
      <c r="B339" s="108"/>
      <c r="C339" s="108" t="n">
        <v>0</v>
      </c>
      <c r="D339" s="108" t="n">
        <v>0</v>
      </c>
      <c r="E339" s="108" t="n">
        <v>13000</v>
      </c>
      <c r="F339" s="108" t="n">
        <v>13390</v>
      </c>
      <c r="G339" s="108" t="n">
        <v>13792</v>
      </c>
      <c r="H339" s="108" t="n">
        <v>0</v>
      </c>
      <c r="I339" s="108" t="n">
        <v>0</v>
      </c>
      <c r="J339" s="108" t="n">
        <v>103</v>
      </c>
      <c r="K339" s="108" t="n">
        <v>103.0022</v>
      </c>
    </row>
    <row r="340" customFormat="false" ht="12.85" hidden="false" customHeight="false" outlineLevel="0" collapsed="false">
      <c r="A340" s="106" t="s">
        <v>241</v>
      </c>
      <c r="B340" s="106"/>
      <c r="C340" s="107" t="n">
        <v>0</v>
      </c>
      <c r="D340" s="107" t="n">
        <v>944625.61</v>
      </c>
      <c r="E340" s="107" t="n">
        <v>944632.76</v>
      </c>
      <c r="F340" s="107" t="n">
        <v>150000</v>
      </c>
      <c r="G340" s="107" t="n">
        <v>170000</v>
      </c>
      <c r="H340" s="107" t="n">
        <v>0</v>
      </c>
      <c r="I340" s="107" t="n">
        <v>100.0007</v>
      </c>
      <c r="J340" s="107" t="n">
        <v>15.8791</v>
      </c>
      <c r="K340" s="107" t="n">
        <v>113.3333</v>
      </c>
    </row>
    <row r="341" customFormat="false" ht="12.85" hidden="false" customHeight="false" outlineLevel="0" collapsed="false">
      <c r="A341" s="71" t="s">
        <v>97</v>
      </c>
      <c r="B341" s="71"/>
      <c r="C341" s="103" t="n">
        <v>0</v>
      </c>
      <c r="D341" s="103" t="n">
        <v>241022.85</v>
      </c>
      <c r="E341" s="103" t="n">
        <v>113700</v>
      </c>
      <c r="F341" s="103" t="n">
        <v>150000</v>
      </c>
      <c r="G341" s="103" t="n">
        <v>170000</v>
      </c>
      <c r="H341" s="103" t="n">
        <v>0</v>
      </c>
      <c r="I341" s="103" t="n">
        <v>47.1739</v>
      </c>
      <c r="J341" s="103" t="n">
        <v>131.9261</v>
      </c>
      <c r="K341" s="103" t="n">
        <v>113.3333</v>
      </c>
    </row>
    <row r="342" customFormat="false" ht="12.85" hidden="false" customHeight="false" outlineLevel="0" collapsed="false">
      <c r="A342" s="108" t="s">
        <v>160</v>
      </c>
      <c r="B342" s="108"/>
      <c r="C342" s="108" t="n">
        <v>0</v>
      </c>
      <c r="D342" s="108" t="n">
        <v>241022.85</v>
      </c>
      <c r="E342" s="108" t="n">
        <v>113700</v>
      </c>
      <c r="F342" s="108" t="n">
        <v>150000</v>
      </c>
      <c r="G342" s="108" t="n">
        <v>170000</v>
      </c>
      <c r="H342" s="108" t="n">
        <v>0</v>
      </c>
      <c r="I342" s="108" t="n">
        <v>47.1739</v>
      </c>
      <c r="J342" s="108" t="n">
        <v>131.9261</v>
      </c>
      <c r="K342" s="108" t="n">
        <v>113.3333</v>
      </c>
    </row>
    <row r="343" customFormat="false" ht="12.85" hidden="false" customHeight="false" outlineLevel="0" collapsed="false">
      <c r="A343" s="108" t="s">
        <v>161</v>
      </c>
      <c r="B343" s="108"/>
      <c r="C343" s="108" t="n">
        <v>0</v>
      </c>
      <c r="D343" s="108" t="n">
        <v>241022.85</v>
      </c>
      <c r="E343" s="108" t="n">
        <v>113700</v>
      </c>
      <c r="F343" s="108" t="n">
        <v>150000</v>
      </c>
      <c r="G343" s="108" t="n">
        <v>170000</v>
      </c>
      <c r="H343" s="108" t="n">
        <v>0</v>
      </c>
      <c r="I343" s="108" t="n">
        <v>47.1739</v>
      </c>
      <c r="J343" s="108" t="n">
        <v>131.9261</v>
      </c>
      <c r="K343" s="108" t="n">
        <v>113.3333</v>
      </c>
    </row>
    <row r="344" customFormat="false" ht="12.85" hidden="false" customHeight="false" outlineLevel="0" collapsed="false">
      <c r="A344" s="71" t="s">
        <v>182</v>
      </c>
      <c r="B344" s="71"/>
      <c r="C344" s="103" t="n">
        <v>0</v>
      </c>
      <c r="D344" s="103" t="n">
        <v>703602.76</v>
      </c>
      <c r="E344" s="103" t="n">
        <v>703602.76</v>
      </c>
      <c r="F344" s="103" t="n">
        <v>0</v>
      </c>
      <c r="G344" s="103" t="n">
        <v>0</v>
      </c>
      <c r="H344" s="103" t="n">
        <v>0</v>
      </c>
      <c r="I344" s="103" t="n">
        <f aca="false">E344/D344*100</f>
        <v>100</v>
      </c>
      <c r="J344" s="103" t="n">
        <f aca="false">F344/E344*100</f>
        <v>0</v>
      </c>
      <c r="K344" s="103" t="n">
        <v>0</v>
      </c>
    </row>
    <row r="345" customFormat="false" ht="12.85" hidden="false" customHeight="false" outlineLevel="0" collapsed="false">
      <c r="A345" s="108" t="s">
        <v>160</v>
      </c>
      <c r="B345" s="108"/>
      <c r="C345" s="108" t="n">
        <v>0</v>
      </c>
      <c r="D345" s="108" t="n">
        <v>703602.76</v>
      </c>
      <c r="E345" s="108" t="n">
        <v>703602.76</v>
      </c>
      <c r="F345" s="108" t="n">
        <v>0</v>
      </c>
      <c r="G345" s="108" t="n">
        <v>0</v>
      </c>
      <c r="H345" s="111" t="n">
        <v>0</v>
      </c>
      <c r="I345" s="111" t="n">
        <f aca="false">E345/D345*100</f>
        <v>100</v>
      </c>
      <c r="J345" s="111" t="n">
        <f aca="false">F345/E345*100</f>
        <v>0</v>
      </c>
      <c r="K345" s="111" t="n">
        <v>0</v>
      </c>
    </row>
    <row r="346" customFormat="false" ht="12.85" hidden="false" customHeight="false" outlineLevel="0" collapsed="false">
      <c r="A346" s="108" t="s">
        <v>161</v>
      </c>
      <c r="B346" s="108"/>
      <c r="C346" s="108" t="n">
        <v>0</v>
      </c>
      <c r="D346" s="108" t="n">
        <v>703602.76</v>
      </c>
      <c r="E346" s="108" t="n">
        <v>703602.76</v>
      </c>
      <c r="F346" s="108" t="n">
        <v>0</v>
      </c>
      <c r="G346" s="108" t="n">
        <v>0</v>
      </c>
      <c r="H346" s="111" t="n">
        <v>0</v>
      </c>
      <c r="I346" s="111" t="n">
        <f aca="false">E346/D346*100</f>
        <v>100</v>
      </c>
      <c r="J346" s="111" t="n">
        <f aca="false">F346/E346*100</f>
        <v>0</v>
      </c>
      <c r="K346" s="111" t="n">
        <v>0</v>
      </c>
    </row>
    <row r="347" customFormat="false" ht="12.85" hidden="false" customHeight="false" outlineLevel="0" collapsed="false">
      <c r="A347" s="71" t="s">
        <v>151</v>
      </c>
      <c r="B347" s="71"/>
      <c r="C347" s="103" t="n">
        <v>0</v>
      </c>
      <c r="D347" s="103" t="n">
        <v>0</v>
      </c>
      <c r="E347" s="103" t="n">
        <v>127330</v>
      </c>
      <c r="F347" s="103" t="n">
        <v>0</v>
      </c>
      <c r="G347" s="103" t="n">
        <v>0</v>
      </c>
      <c r="H347" s="103" t="n">
        <v>0</v>
      </c>
      <c r="I347" s="103" t="n">
        <v>0</v>
      </c>
      <c r="J347" s="103" t="n">
        <v>0</v>
      </c>
      <c r="K347" s="103" t="n">
        <v>0</v>
      </c>
    </row>
    <row r="348" customFormat="false" ht="12.85" hidden="false" customHeight="false" outlineLevel="0" collapsed="false">
      <c r="A348" s="108" t="s">
        <v>160</v>
      </c>
      <c r="B348" s="108"/>
      <c r="C348" s="108" t="n">
        <v>0</v>
      </c>
      <c r="D348" s="108" t="n">
        <v>0</v>
      </c>
      <c r="E348" s="108" t="n">
        <v>127330</v>
      </c>
      <c r="F348" s="108" t="n">
        <v>0</v>
      </c>
      <c r="G348" s="108" t="n">
        <v>0</v>
      </c>
      <c r="H348" s="108" t="n">
        <v>0</v>
      </c>
      <c r="I348" s="108" t="n">
        <v>0</v>
      </c>
      <c r="J348" s="108" t="n">
        <v>0</v>
      </c>
      <c r="K348" s="108" t="n">
        <v>0</v>
      </c>
    </row>
    <row r="349" customFormat="false" ht="12.85" hidden="false" customHeight="false" outlineLevel="0" collapsed="false">
      <c r="A349" s="108" t="s">
        <v>161</v>
      </c>
      <c r="B349" s="108"/>
      <c r="C349" s="108" t="n">
        <v>0</v>
      </c>
      <c r="D349" s="108" t="n">
        <v>0</v>
      </c>
      <c r="E349" s="108" t="n">
        <v>127330</v>
      </c>
      <c r="F349" s="108" t="n">
        <v>0</v>
      </c>
      <c r="G349" s="108" t="n">
        <v>0</v>
      </c>
      <c r="H349" s="108" t="n">
        <v>0</v>
      </c>
      <c r="I349" s="108" t="n">
        <v>0</v>
      </c>
      <c r="J349" s="108" t="n">
        <v>0</v>
      </c>
      <c r="K349" s="108" t="n">
        <v>0</v>
      </c>
    </row>
    <row r="350" customFormat="false" ht="12.85" hidden="false" customHeight="false" outlineLevel="0" collapsed="false">
      <c r="A350" s="106" t="s">
        <v>242</v>
      </c>
      <c r="B350" s="106"/>
      <c r="C350" s="107" t="n">
        <v>1787.5</v>
      </c>
      <c r="D350" s="107" t="n">
        <v>73516</v>
      </c>
      <c r="E350" s="107" t="n">
        <v>10000</v>
      </c>
      <c r="F350" s="107" t="n">
        <v>65000</v>
      </c>
      <c r="G350" s="107" t="n">
        <v>66950</v>
      </c>
      <c r="H350" s="107" t="n">
        <v>4112.7832</v>
      </c>
      <c r="I350" s="107" t="n">
        <v>13.6024</v>
      </c>
      <c r="J350" s="107" t="n">
        <v>650</v>
      </c>
      <c r="K350" s="107" t="n">
        <v>103</v>
      </c>
    </row>
    <row r="351" customFormat="false" ht="12.85" hidden="false" customHeight="false" outlineLevel="0" collapsed="false">
      <c r="A351" s="71" t="s">
        <v>97</v>
      </c>
      <c r="B351" s="71"/>
      <c r="C351" s="103" t="n">
        <v>1787.5</v>
      </c>
      <c r="D351" s="103" t="n">
        <v>73516</v>
      </c>
      <c r="E351" s="103" t="n">
        <v>10000</v>
      </c>
      <c r="F351" s="103" t="n">
        <v>65000</v>
      </c>
      <c r="G351" s="103" t="n">
        <v>66950</v>
      </c>
      <c r="H351" s="103" t="n">
        <v>4112.7832</v>
      </c>
      <c r="I351" s="103" t="n">
        <v>13.6024</v>
      </c>
      <c r="J351" s="103" t="n">
        <v>650</v>
      </c>
      <c r="K351" s="103" t="n">
        <v>103</v>
      </c>
    </row>
    <row r="352" customFormat="false" ht="12.85" hidden="false" customHeight="false" outlineLevel="0" collapsed="false">
      <c r="A352" s="108" t="s">
        <v>160</v>
      </c>
      <c r="B352" s="108"/>
      <c r="C352" s="108" t="n">
        <v>1787.5</v>
      </c>
      <c r="D352" s="108" t="n">
        <v>73516</v>
      </c>
      <c r="E352" s="108" t="n">
        <v>10000</v>
      </c>
      <c r="F352" s="108" t="n">
        <v>65000</v>
      </c>
      <c r="G352" s="108" t="n">
        <v>66950</v>
      </c>
      <c r="H352" s="108" t="n">
        <v>4112.7832</v>
      </c>
      <c r="I352" s="108" t="n">
        <v>13.6024</v>
      </c>
      <c r="J352" s="108" t="n">
        <v>650</v>
      </c>
      <c r="K352" s="108" t="n">
        <v>103</v>
      </c>
    </row>
    <row r="353" customFormat="false" ht="12.85" hidden="false" customHeight="false" outlineLevel="0" collapsed="false">
      <c r="A353" s="108" t="s">
        <v>237</v>
      </c>
      <c r="B353" s="108"/>
      <c r="C353" s="108" t="n">
        <v>1787.5</v>
      </c>
      <c r="D353" s="108" t="n">
        <v>73516</v>
      </c>
      <c r="E353" s="108" t="n">
        <v>10000</v>
      </c>
      <c r="F353" s="108" t="n">
        <v>65000</v>
      </c>
      <c r="G353" s="108" t="n">
        <v>66950</v>
      </c>
      <c r="H353" s="108" t="n">
        <v>4112.7832</v>
      </c>
      <c r="I353" s="108" t="n">
        <v>13.6024</v>
      </c>
      <c r="J353" s="108" t="n">
        <v>650</v>
      </c>
      <c r="K353" s="108" t="n">
        <v>103</v>
      </c>
    </row>
    <row r="354" customFormat="false" ht="12.85" hidden="false" customHeight="false" outlineLevel="0" collapsed="false">
      <c r="A354" s="106" t="s">
        <v>243</v>
      </c>
      <c r="B354" s="106"/>
      <c r="C354" s="107" t="n">
        <v>50144.69</v>
      </c>
      <c r="D354" s="107" t="n">
        <v>1329228.08</v>
      </c>
      <c r="E354" s="107" t="n">
        <v>1377229</v>
      </c>
      <c r="F354" s="107" t="n">
        <v>51500</v>
      </c>
      <c r="G354" s="107" t="n">
        <v>53045</v>
      </c>
      <c r="H354" s="107" t="n">
        <v>2650.7853</v>
      </c>
      <c r="I354" s="107" t="n">
        <v>103.6111</v>
      </c>
      <c r="J354" s="107" t="n">
        <v>3.7393</v>
      </c>
      <c r="K354" s="107" t="n">
        <v>103</v>
      </c>
    </row>
    <row r="355" customFormat="false" ht="12.85" hidden="false" customHeight="false" outlineLevel="0" collapsed="false">
      <c r="A355" s="71" t="s">
        <v>97</v>
      </c>
      <c r="B355" s="71"/>
      <c r="C355" s="103" t="n">
        <v>50144.69</v>
      </c>
      <c r="D355" s="103" t="n">
        <v>2000</v>
      </c>
      <c r="E355" s="103" t="n">
        <v>0</v>
      </c>
      <c r="F355" s="103" t="n">
        <v>0</v>
      </c>
      <c r="G355" s="103" t="n">
        <v>0</v>
      </c>
      <c r="H355" s="103" t="n">
        <v>3.9884</v>
      </c>
      <c r="I355" s="103" t="n">
        <v>0</v>
      </c>
      <c r="J355" s="103" t="n">
        <v>0</v>
      </c>
      <c r="K355" s="103" t="n">
        <v>0</v>
      </c>
    </row>
    <row r="356" customFormat="false" ht="12.85" hidden="false" customHeight="false" outlineLevel="0" collapsed="false">
      <c r="A356" s="108" t="s">
        <v>160</v>
      </c>
      <c r="B356" s="108"/>
      <c r="C356" s="108" t="n">
        <v>50144.69</v>
      </c>
      <c r="D356" s="108" t="n">
        <v>2000</v>
      </c>
      <c r="E356" s="108" t="n">
        <v>0</v>
      </c>
      <c r="F356" s="108" t="n">
        <v>0</v>
      </c>
      <c r="G356" s="108" t="n">
        <v>0</v>
      </c>
      <c r="H356" s="108" t="n">
        <v>3.9884</v>
      </c>
      <c r="I356" s="108" t="n">
        <v>0</v>
      </c>
      <c r="J356" s="108" t="n">
        <v>0</v>
      </c>
      <c r="K356" s="108" t="n">
        <v>0</v>
      </c>
    </row>
    <row r="357" customFormat="false" ht="12.85" hidden="false" customHeight="false" outlineLevel="0" collapsed="false">
      <c r="A357" s="108" t="s">
        <v>237</v>
      </c>
      <c r="B357" s="108"/>
      <c r="C357" s="108" t="n">
        <v>50144.69</v>
      </c>
      <c r="D357" s="108" t="n">
        <v>2000</v>
      </c>
      <c r="E357" s="108" t="n">
        <v>0</v>
      </c>
      <c r="F357" s="108" t="n">
        <v>0</v>
      </c>
      <c r="G357" s="108" t="n">
        <v>0</v>
      </c>
      <c r="H357" s="108" t="n">
        <v>3.9884</v>
      </c>
      <c r="I357" s="108" t="n">
        <v>0</v>
      </c>
      <c r="J357" s="108" t="n">
        <v>0</v>
      </c>
      <c r="K357" s="108" t="n">
        <v>0</v>
      </c>
    </row>
    <row r="358" customFormat="false" ht="12.85" hidden="false" customHeight="false" outlineLevel="0" collapsed="false">
      <c r="A358" s="71" t="s">
        <v>240</v>
      </c>
      <c r="B358" s="71"/>
      <c r="C358" s="103" t="n">
        <v>0</v>
      </c>
      <c r="D358" s="103" t="n">
        <v>1327228.08</v>
      </c>
      <c r="E358" s="103" t="n">
        <v>1327229</v>
      </c>
      <c r="F358" s="103" t="n">
        <v>0</v>
      </c>
      <c r="G358" s="103" t="n">
        <v>0</v>
      </c>
      <c r="H358" s="103" t="n">
        <v>0</v>
      </c>
      <c r="I358" s="103" t="n">
        <f aca="false">E358/D358*100</f>
        <v>100.0000693174</v>
      </c>
      <c r="J358" s="103" t="n">
        <f aca="false">F358/E358*100</f>
        <v>0</v>
      </c>
      <c r="K358" s="103" t="n">
        <v>0</v>
      </c>
    </row>
    <row r="359" customFormat="false" ht="12.85" hidden="false" customHeight="false" outlineLevel="0" collapsed="false">
      <c r="A359" s="108" t="s">
        <v>160</v>
      </c>
      <c r="B359" s="108"/>
      <c r="C359" s="108" t="n">
        <v>0</v>
      </c>
      <c r="D359" s="108" t="n">
        <v>1327228.08</v>
      </c>
      <c r="E359" s="108" t="n">
        <v>1327229</v>
      </c>
      <c r="F359" s="108" t="n">
        <v>0</v>
      </c>
      <c r="G359" s="108" t="n">
        <v>0</v>
      </c>
      <c r="H359" s="111" t="n">
        <v>0</v>
      </c>
      <c r="I359" s="111" t="n">
        <f aca="false">E359/D359*100</f>
        <v>100.0000693174</v>
      </c>
      <c r="J359" s="111" t="n">
        <f aca="false">F359/E359*100</f>
        <v>0</v>
      </c>
      <c r="K359" s="111" t="n">
        <v>0</v>
      </c>
    </row>
    <row r="360" customFormat="false" ht="12.85" hidden="false" customHeight="false" outlineLevel="0" collapsed="false">
      <c r="A360" s="108" t="s">
        <v>237</v>
      </c>
      <c r="B360" s="108"/>
      <c r="C360" s="108" t="n">
        <v>0</v>
      </c>
      <c r="D360" s="108" t="n">
        <v>1327228.08</v>
      </c>
      <c r="E360" s="108" t="n">
        <v>1327229</v>
      </c>
      <c r="F360" s="108" t="n">
        <v>0</v>
      </c>
      <c r="G360" s="108" t="n">
        <v>0</v>
      </c>
      <c r="H360" s="111" t="n">
        <v>0</v>
      </c>
      <c r="I360" s="111" t="n">
        <f aca="false">E360/D360*100</f>
        <v>100.0000693174</v>
      </c>
      <c r="J360" s="111" t="n">
        <f aca="false">F360/E360*100</f>
        <v>0</v>
      </c>
      <c r="K360" s="111" t="n">
        <v>0</v>
      </c>
    </row>
    <row r="361" customFormat="false" ht="12.85" hidden="false" customHeight="false" outlineLevel="0" collapsed="false">
      <c r="A361" s="71" t="s">
        <v>151</v>
      </c>
      <c r="B361" s="71"/>
      <c r="C361" s="103" t="n">
        <v>0</v>
      </c>
      <c r="D361" s="103" t="n">
        <v>0</v>
      </c>
      <c r="E361" s="103" t="n">
        <v>50000</v>
      </c>
      <c r="F361" s="103" t="n">
        <v>51500</v>
      </c>
      <c r="G361" s="103" t="n">
        <v>53045</v>
      </c>
      <c r="H361" s="103" t="n">
        <v>0</v>
      </c>
      <c r="I361" s="103" t="n">
        <v>0</v>
      </c>
      <c r="J361" s="103" t="n">
        <v>103</v>
      </c>
      <c r="K361" s="103" t="n">
        <v>103</v>
      </c>
    </row>
    <row r="362" customFormat="false" ht="12.85" hidden="false" customHeight="false" outlineLevel="0" collapsed="false">
      <c r="A362" s="108" t="s">
        <v>160</v>
      </c>
      <c r="B362" s="108"/>
      <c r="C362" s="108" t="n">
        <v>0</v>
      </c>
      <c r="D362" s="108" t="n">
        <v>0</v>
      </c>
      <c r="E362" s="108" t="n">
        <v>50000</v>
      </c>
      <c r="F362" s="108" t="n">
        <v>51500</v>
      </c>
      <c r="G362" s="108" t="n">
        <v>53045</v>
      </c>
      <c r="H362" s="108" t="n">
        <v>0</v>
      </c>
      <c r="I362" s="108" t="n">
        <v>0</v>
      </c>
      <c r="J362" s="108" t="n">
        <v>103</v>
      </c>
      <c r="K362" s="108" t="n">
        <v>103</v>
      </c>
    </row>
    <row r="363" customFormat="false" ht="12.85" hidden="false" customHeight="false" outlineLevel="0" collapsed="false">
      <c r="A363" s="108" t="s">
        <v>237</v>
      </c>
      <c r="B363" s="108"/>
      <c r="C363" s="108" t="n">
        <v>0</v>
      </c>
      <c r="D363" s="108" t="n">
        <v>0</v>
      </c>
      <c r="E363" s="108" t="n">
        <v>50000</v>
      </c>
      <c r="F363" s="108" t="n">
        <v>51500</v>
      </c>
      <c r="G363" s="108" t="n">
        <v>53045</v>
      </c>
      <c r="H363" s="108" t="n">
        <v>0</v>
      </c>
      <c r="I363" s="108" t="n">
        <v>0</v>
      </c>
      <c r="J363" s="108" t="n">
        <v>103</v>
      </c>
      <c r="K363" s="108" t="n">
        <v>103</v>
      </c>
    </row>
    <row r="364" customFormat="false" ht="12.85" hidden="false" customHeight="false" outlineLevel="0" collapsed="false">
      <c r="A364" s="106" t="s">
        <v>244</v>
      </c>
      <c r="B364" s="106"/>
      <c r="C364" s="107" t="n">
        <v>0</v>
      </c>
      <c r="D364" s="107" t="n">
        <v>0</v>
      </c>
      <c r="E364" s="107" t="n">
        <v>400000</v>
      </c>
      <c r="F364" s="107" t="n">
        <v>0</v>
      </c>
      <c r="G364" s="107" t="n">
        <v>0</v>
      </c>
      <c r="H364" s="107" t="n">
        <v>0</v>
      </c>
      <c r="I364" s="107" t="n">
        <v>0</v>
      </c>
      <c r="J364" s="107" t="n">
        <v>0</v>
      </c>
      <c r="K364" s="107" t="n">
        <v>0</v>
      </c>
    </row>
    <row r="365" customFormat="false" ht="12.85" hidden="false" customHeight="false" outlineLevel="0" collapsed="false">
      <c r="A365" s="71" t="s">
        <v>151</v>
      </c>
      <c r="B365" s="71"/>
      <c r="C365" s="103" t="n">
        <v>0</v>
      </c>
      <c r="D365" s="103" t="n">
        <v>0</v>
      </c>
      <c r="E365" s="103" t="n">
        <v>400000</v>
      </c>
      <c r="F365" s="103" t="n">
        <v>0</v>
      </c>
      <c r="G365" s="103" t="n">
        <v>0</v>
      </c>
      <c r="H365" s="103" t="n">
        <v>0</v>
      </c>
      <c r="I365" s="103" t="n">
        <v>0</v>
      </c>
      <c r="J365" s="103" t="n">
        <v>0</v>
      </c>
      <c r="K365" s="103" t="n">
        <v>0</v>
      </c>
    </row>
    <row r="366" customFormat="false" ht="12.85" hidden="false" customHeight="false" outlineLevel="0" collapsed="false">
      <c r="A366" s="108" t="s">
        <v>160</v>
      </c>
      <c r="B366" s="108"/>
      <c r="C366" s="108" t="n">
        <v>0</v>
      </c>
      <c r="D366" s="108" t="n">
        <v>0</v>
      </c>
      <c r="E366" s="108" t="n">
        <v>400000</v>
      </c>
      <c r="F366" s="108" t="n">
        <v>0</v>
      </c>
      <c r="G366" s="108" t="n">
        <v>0</v>
      </c>
      <c r="H366" s="108" t="n">
        <v>0</v>
      </c>
      <c r="I366" s="108" t="n">
        <v>0</v>
      </c>
      <c r="J366" s="108" t="n">
        <v>0</v>
      </c>
      <c r="K366" s="108" t="n">
        <v>0</v>
      </c>
    </row>
    <row r="367" customFormat="false" ht="12.85" hidden="false" customHeight="false" outlineLevel="0" collapsed="false">
      <c r="A367" s="108" t="s">
        <v>161</v>
      </c>
      <c r="B367" s="108"/>
      <c r="C367" s="108" t="n">
        <v>0</v>
      </c>
      <c r="D367" s="108" t="n">
        <v>0</v>
      </c>
      <c r="E367" s="108" t="n">
        <v>400000</v>
      </c>
      <c r="F367" s="108" t="n">
        <v>0</v>
      </c>
      <c r="G367" s="108" t="n">
        <v>0</v>
      </c>
      <c r="H367" s="108" t="n">
        <v>0</v>
      </c>
      <c r="I367" s="108" t="n">
        <v>0</v>
      </c>
      <c r="J367" s="108" t="n">
        <v>0</v>
      </c>
      <c r="K367" s="108" t="n">
        <v>0</v>
      </c>
    </row>
    <row r="368" customFormat="false" ht="12.85" hidden="false" customHeight="false" outlineLevel="0" collapsed="false">
      <c r="A368" s="106" t="s">
        <v>245</v>
      </c>
      <c r="B368" s="106"/>
      <c r="C368" s="107" t="n">
        <v>0</v>
      </c>
      <c r="D368" s="107" t="n">
        <v>34057</v>
      </c>
      <c r="E368" s="107" t="n">
        <v>109450</v>
      </c>
      <c r="F368" s="107" t="n">
        <v>112734</v>
      </c>
      <c r="G368" s="107" t="n">
        <v>116116</v>
      </c>
      <c r="H368" s="107" t="n">
        <v>0</v>
      </c>
      <c r="I368" s="107" t="n">
        <v>321.3729</v>
      </c>
      <c r="J368" s="107" t="n">
        <v>103.0004</v>
      </c>
      <c r="K368" s="107" t="n">
        <v>102.9999</v>
      </c>
    </row>
    <row r="369" customFormat="false" ht="12.85" hidden="false" customHeight="false" outlineLevel="0" collapsed="false">
      <c r="A369" s="71" t="s">
        <v>97</v>
      </c>
      <c r="B369" s="71"/>
      <c r="C369" s="103" t="n">
        <v>0</v>
      </c>
      <c r="D369" s="103" t="n">
        <v>34057</v>
      </c>
      <c r="E369" s="103" t="n">
        <v>77250</v>
      </c>
      <c r="F369" s="103" t="n">
        <v>79568</v>
      </c>
      <c r="G369" s="103" t="n">
        <v>81955</v>
      </c>
      <c r="H369" s="103" t="n">
        <v>0</v>
      </c>
      <c r="I369" s="103" t="n">
        <v>226.8256</v>
      </c>
      <c r="J369" s="103" t="n">
        <v>103.0006</v>
      </c>
      <c r="K369" s="103" t="n">
        <v>102.9999</v>
      </c>
    </row>
    <row r="370" customFormat="false" ht="12.85" hidden="false" customHeight="false" outlineLevel="0" collapsed="false">
      <c r="A370" s="108" t="s">
        <v>160</v>
      </c>
      <c r="B370" s="108"/>
      <c r="C370" s="108" t="n">
        <v>0</v>
      </c>
      <c r="D370" s="108" t="n">
        <v>34057</v>
      </c>
      <c r="E370" s="108" t="n">
        <v>77250</v>
      </c>
      <c r="F370" s="108" t="n">
        <v>79568</v>
      </c>
      <c r="G370" s="108" t="n">
        <v>81955</v>
      </c>
      <c r="H370" s="108" t="n">
        <v>0</v>
      </c>
      <c r="I370" s="108" t="n">
        <v>226.8256</v>
      </c>
      <c r="J370" s="108" t="n">
        <v>103.0006</v>
      </c>
      <c r="K370" s="108" t="n">
        <v>102.9999</v>
      </c>
    </row>
    <row r="371" customFormat="false" ht="12.85" hidden="false" customHeight="false" outlineLevel="0" collapsed="false">
      <c r="A371" s="108" t="s">
        <v>161</v>
      </c>
      <c r="B371" s="108"/>
      <c r="C371" s="108" t="n">
        <v>0</v>
      </c>
      <c r="D371" s="108" t="n">
        <v>34057</v>
      </c>
      <c r="E371" s="108" t="n">
        <v>77250</v>
      </c>
      <c r="F371" s="108" t="n">
        <v>79568</v>
      </c>
      <c r="G371" s="108" t="n">
        <v>81955</v>
      </c>
      <c r="H371" s="108" t="n">
        <v>0</v>
      </c>
      <c r="I371" s="108" t="n">
        <v>226.8256</v>
      </c>
      <c r="J371" s="108" t="n">
        <v>103.0006</v>
      </c>
      <c r="K371" s="108" t="n">
        <v>102.9999</v>
      </c>
    </row>
    <row r="372" customFormat="false" ht="12.85" hidden="false" customHeight="false" outlineLevel="0" collapsed="false">
      <c r="A372" s="71" t="s">
        <v>151</v>
      </c>
      <c r="B372" s="71"/>
      <c r="C372" s="103" t="n">
        <v>0</v>
      </c>
      <c r="D372" s="103" t="n">
        <v>0</v>
      </c>
      <c r="E372" s="103" t="n">
        <v>32200</v>
      </c>
      <c r="F372" s="103" t="n">
        <v>33166</v>
      </c>
      <c r="G372" s="103" t="n">
        <v>34161</v>
      </c>
      <c r="H372" s="103" t="n">
        <v>0</v>
      </c>
      <c r="I372" s="103" t="n">
        <v>0</v>
      </c>
      <c r="J372" s="103" t="n">
        <v>103</v>
      </c>
      <c r="K372" s="103" t="n">
        <v>103</v>
      </c>
    </row>
    <row r="373" customFormat="false" ht="12.85" hidden="false" customHeight="false" outlineLevel="0" collapsed="false">
      <c r="A373" s="108" t="s">
        <v>160</v>
      </c>
      <c r="B373" s="108"/>
      <c r="C373" s="108" t="n">
        <v>0</v>
      </c>
      <c r="D373" s="108" t="n">
        <v>0</v>
      </c>
      <c r="E373" s="108" t="n">
        <v>32200</v>
      </c>
      <c r="F373" s="108" t="n">
        <v>33166</v>
      </c>
      <c r="G373" s="108" t="n">
        <v>34161</v>
      </c>
      <c r="H373" s="108" t="n">
        <v>0</v>
      </c>
      <c r="I373" s="108" t="n">
        <v>0</v>
      </c>
      <c r="J373" s="108" t="n">
        <v>103</v>
      </c>
      <c r="K373" s="108" t="n">
        <v>103</v>
      </c>
    </row>
    <row r="374" customFormat="false" ht="12.85" hidden="false" customHeight="false" outlineLevel="0" collapsed="false">
      <c r="A374" s="108" t="s">
        <v>161</v>
      </c>
      <c r="B374" s="108"/>
      <c r="C374" s="108" t="n">
        <v>0</v>
      </c>
      <c r="D374" s="108" t="n">
        <v>0</v>
      </c>
      <c r="E374" s="108" t="n">
        <v>32200</v>
      </c>
      <c r="F374" s="108" t="n">
        <v>33166</v>
      </c>
      <c r="G374" s="108" t="n">
        <v>34161</v>
      </c>
      <c r="H374" s="108" t="n">
        <v>0</v>
      </c>
      <c r="I374" s="108" t="n">
        <v>0</v>
      </c>
      <c r="J374" s="108" t="n">
        <v>103</v>
      </c>
      <c r="K374" s="108" t="n">
        <v>103</v>
      </c>
    </row>
    <row r="375" customFormat="false" ht="12.85" hidden="false" customHeight="false" outlineLevel="0" collapsed="false">
      <c r="A375" s="106" t="s">
        <v>246</v>
      </c>
      <c r="B375" s="106"/>
      <c r="C375" s="107" t="n">
        <v>0</v>
      </c>
      <c r="D375" s="107" t="n">
        <v>0</v>
      </c>
      <c r="E375" s="107" t="n">
        <v>300000</v>
      </c>
      <c r="F375" s="107" t="n">
        <v>0</v>
      </c>
      <c r="G375" s="107" t="n">
        <v>0</v>
      </c>
      <c r="H375" s="107" t="n">
        <v>0</v>
      </c>
      <c r="I375" s="107" t="n">
        <v>0</v>
      </c>
      <c r="J375" s="107" t="n">
        <v>0</v>
      </c>
      <c r="K375" s="107" t="n">
        <v>0</v>
      </c>
    </row>
    <row r="376" customFormat="false" ht="12.85" hidden="false" customHeight="false" outlineLevel="0" collapsed="false">
      <c r="A376" s="71" t="s">
        <v>151</v>
      </c>
      <c r="B376" s="71"/>
      <c r="C376" s="103" t="n">
        <v>0</v>
      </c>
      <c r="D376" s="103" t="n">
        <v>0</v>
      </c>
      <c r="E376" s="103" t="n">
        <v>300000</v>
      </c>
      <c r="F376" s="103" t="n">
        <v>0</v>
      </c>
      <c r="G376" s="103" t="n">
        <v>0</v>
      </c>
      <c r="H376" s="103" t="n">
        <v>0</v>
      </c>
      <c r="I376" s="103" t="n">
        <v>0</v>
      </c>
      <c r="J376" s="103" t="n">
        <v>0</v>
      </c>
      <c r="K376" s="103" t="n">
        <v>0</v>
      </c>
    </row>
    <row r="377" customFormat="false" ht="12.85" hidden="false" customHeight="false" outlineLevel="0" collapsed="false">
      <c r="A377" s="108" t="s">
        <v>160</v>
      </c>
      <c r="B377" s="108"/>
      <c r="C377" s="108" t="n">
        <v>0</v>
      </c>
      <c r="D377" s="108" t="n">
        <v>0</v>
      </c>
      <c r="E377" s="108" t="n">
        <v>300000</v>
      </c>
      <c r="F377" s="108" t="n">
        <v>0</v>
      </c>
      <c r="G377" s="108" t="n">
        <v>0</v>
      </c>
      <c r="H377" s="108" t="n">
        <v>0</v>
      </c>
      <c r="I377" s="108" t="n">
        <v>0</v>
      </c>
      <c r="J377" s="108" t="n">
        <v>0</v>
      </c>
      <c r="K377" s="108" t="n">
        <v>0</v>
      </c>
    </row>
    <row r="378" customFormat="false" ht="12.85" hidden="false" customHeight="false" outlineLevel="0" collapsed="false">
      <c r="A378" s="108" t="s">
        <v>161</v>
      </c>
      <c r="B378" s="108"/>
      <c r="C378" s="108" t="n">
        <v>0</v>
      </c>
      <c r="D378" s="108" t="n">
        <v>0</v>
      </c>
      <c r="E378" s="108" t="n">
        <v>300000</v>
      </c>
      <c r="F378" s="108" t="n">
        <v>0</v>
      </c>
      <c r="G378" s="108" t="n">
        <v>0</v>
      </c>
      <c r="H378" s="108" t="n">
        <v>0</v>
      </c>
      <c r="I378" s="108" t="n">
        <v>0</v>
      </c>
      <c r="J378" s="108" t="n">
        <v>0</v>
      </c>
      <c r="K378" s="108" t="n">
        <v>0</v>
      </c>
    </row>
    <row r="379" customFormat="false" ht="12.85" hidden="false" customHeight="false" outlineLevel="0" collapsed="false">
      <c r="A379" s="106" t="s">
        <v>247</v>
      </c>
      <c r="B379" s="106"/>
      <c r="C379" s="107" t="n">
        <v>0</v>
      </c>
      <c r="D379" s="107" t="n">
        <v>0</v>
      </c>
      <c r="E379" s="107" t="n">
        <v>100000</v>
      </c>
      <c r="F379" s="107" t="n">
        <v>0</v>
      </c>
      <c r="G379" s="107" t="n">
        <v>0</v>
      </c>
      <c r="H379" s="107" t="n">
        <v>0</v>
      </c>
      <c r="I379" s="107" t="n">
        <v>0</v>
      </c>
      <c r="J379" s="107" t="n">
        <v>0</v>
      </c>
      <c r="K379" s="107" t="n">
        <v>0</v>
      </c>
    </row>
    <row r="380" customFormat="false" ht="12.85" hidden="false" customHeight="false" outlineLevel="0" collapsed="false">
      <c r="A380" s="71" t="s">
        <v>151</v>
      </c>
      <c r="B380" s="71"/>
      <c r="C380" s="103" t="n">
        <v>0</v>
      </c>
      <c r="D380" s="103" t="n">
        <v>0</v>
      </c>
      <c r="E380" s="103" t="n">
        <v>100000</v>
      </c>
      <c r="F380" s="103" t="n">
        <v>0</v>
      </c>
      <c r="G380" s="103" t="n">
        <v>0</v>
      </c>
      <c r="H380" s="103" t="n">
        <v>0</v>
      </c>
      <c r="I380" s="103" t="n">
        <v>0</v>
      </c>
      <c r="J380" s="103" t="n">
        <v>0</v>
      </c>
      <c r="K380" s="103" t="n">
        <v>0</v>
      </c>
    </row>
    <row r="381" customFormat="false" ht="12.85" hidden="false" customHeight="false" outlineLevel="0" collapsed="false">
      <c r="A381" s="108" t="s">
        <v>160</v>
      </c>
      <c r="B381" s="108"/>
      <c r="C381" s="108" t="n">
        <v>0</v>
      </c>
      <c r="D381" s="108" t="n">
        <v>0</v>
      </c>
      <c r="E381" s="108" t="n">
        <v>100000</v>
      </c>
      <c r="F381" s="108" t="n">
        <v>0</v>
      </c>
      <c r="G381" s="108" t="n">
        <v>0</v>
      </c>
      <c r="H381" s="108" t="n">
        <v>0</v>
      </c>
      <c r="I381" s="108" t="n">
        <v>0</v>
      </c>
      <c r="J381" s="108" t="n">
        <v>0</v>
      </c>
      <c r="K381" s="108" t="n">
        <v>0</v>
      </c>
    </row>
    <row r="382" customFormat="false" ht="12.85" hidden="false" customHeight="false" outlineLevel="0" collapsed="false">
      <c r="A382" s="108" t="s">
        <v>161</v>
      </c>
      <c r="B382" s="108"/>
      <c r="C382" s="108" t="n">
        <v>0</v>
      </c>
      <c r="D382" s="108" t="n">
        <v>0</v>
      </c>
      <c r="E382" s="108" t="n">
        <v>100000</v>
      </c>
      <c r="F382" s="108" t="n">
        <v>0</v>
      </c>
      <c r="G382" s="108" t="n">
        <v>0</v>
      </c>
      <c r="H382" s="108" t="n">
        <v>0</v>
      </c>
      <c r="I382" s="108" t="n">
        <v>0</v>
      </c>
      <c r="J382" s="108" t="n">
        <v>0</v>
      </c>
      <c r="K382" s="108" t="n">
        <v>0</v>
      </c>
    </row>
    <row r="383" customFormat="false" ht="12.85" hidden="false" customHeight="false" outlineLevel="0" collapsed="false">
      <c r="A383" s="104" t="s">
        <v>248</v>
      </c>
      <c r="B383" s="104"/>
      <c r="C383" s="105" t="n">
        <v>929946.8</v>
      </c>
      <c r="D383" s="105" t="n">
        <v>723331</v>
      </c>
      <c r="E383" s="105" t="n">
        <v>742700</v>
      </c>
      <c r="F383" s="105" t="n">
        <v>906602</v>
      </c>
      <c r="G383" s="105" t="n">
        <v>952001</v>
      </c>
      <c r="H383" s="105" t="n">
        <v>77.7819</v>
      </c>
      <c r="I383" s="105" t="n">
        <v>102.6777</v>
      </c>
      <c r="J383" s="105" t="n">
        <v>122.0683</v>
      </c>
      <c r="K383" s="105" t="n">
        <v>105.0075</v>
      </c>
    </row>
    <row r="384" customFormat="false" ht="12.85" hidden="false" customHeight="false" outlineLevel="0" collapsed="false">
      <c r="A384" s="106" t="s">
        <v>249</v>
      </c>
      <c r="B384" s="106"/>
      <c r="C384" s="107" t="n">
        <v>46363.27</v>
      </c>
      <c r="D384" s="107" t="n">
        <v>50000</v>
      </c>
      <c r="E384" s="107" t="n">
        <v>70000</v>
      </c>
      <c r="F384" s="107" t="n">
        <v>132100</v>
      </c>
      <c r="G384" s="107" t="n">
        <v>154263</v>
      </c>
      <c r="H384" s="107" t="n">
        <v>107.8439</v>
      </c>
      <c r="I384" s="107" t="n">
        <v>140</v>
      </c>
      <c r="J384" s="107" t="n">
        <v>188.7142</v>
      </c>
      <c r="K384" s="107" t="n">
        <v>116.7774</v>
      </c>
    </row>
    <row r="385" customFormat="false" ht="12.85" hidden="false" customHeight="false" outlineLevel="0" collapsed="false">
      <c r="A385" s="71" t="s">
        <v>250</v>
      </c>
      <c r="B385" s="71"/>
      <c r="C385" s="103" t="n">
        <v>45093.99</v>
      </c>
      <c r="D385" s="103" t="n">
        <v>0</v>
      </c>
      <c r="E385" s="103" t="n">
        <v>0</v>
      </c>
      <c r="F385" s="103" t="n">
        <v>0</v>
      </c>
      <c r="G385" s="103" t="n">
        <v>0</v>
      </c>
      <c r="H385" s="103" t="n">
        <v>0</v>
      </c>
      <c r="I385" s="103" t="n">
        <v>0</v>
      </c>
      <c r="J385" s="103" t="n">
        <v>0</v>
      </c>
      <c r="K385" s="103" t="n">
        <v>0</v>
      </c>
    </row>
    <row r="386" customFormat="false" ht="12.85" hidden="false" customHeight="false" outlineLevel="0" collapsed="false">
      <c r="A386" s="108" t="s">
        <v>160</v>
      </c>
      <c r="B386" s="108"/>
      <c r="C386" s="108" t="n">
        <v>45093.99</v>
      </c>
      <c r="D386" s="108" t="n">
        <v>0</v>
      </c>
      <c r="E386" s="108" t="n">
        <v>0</v>
      </c>
      <c r="F386" s="108" t="n">
        <v>0</v>
      </c>
      <c r="G386" s="108" t="n">
        <v>0</v>
      </c>
      <c r="H386" s="108" t="n">
        <v>0</v>
      </c>
      <c r="I386" s="108" t="n">
        <v>0</v>
      </c>
      <c r="J386" s="108" t="n">
        <v>0</v>
      </c>
      <c r="K386" s="108" t="n">
        <v>0</v>
      </c>
    </row>
    <row r="387" customFormat="false" ht="12.85" hidden="false" customHeight="false" outlineLevel="0" collapsed="false">
      <c r="A387" s="108" t="s">
        <v>251</v>
      </c>
      <c r="B387" s="108"/>
      <c r="C387" s="108" t="n">
        <v>45093.99</v>
      </c>
      <c r="D387" s="108" t="n">
        <v>0</v>
      </c>
      <c r="E387" s="108" t="n">
        <v>0</v>
      </c>
      <c r="F387" s="108" t="n">
        <v>0</v>
      </c>
      <c r="G387" s="108" t="n">
        <v>0</v>
      </c>
      <c r="H387" s="108" t="n">
        <v>0</v>
      </c>
      <c r="I387" s="108" t="n">
        <v>0</v>
      </c>
      <c r="J387" s="108" t="n">
        <v>0</v>
      </c>
      <c r="K387" s="108" t="n">
        <v>0</v>
      </c>
    </row>
    <row r="388" customFormat="false" ht="12.85" hidden="false" customHeight="false" outlineLevel="0" collapsed="false">
      <c r="A388" s="71" t="s">
        <v>151</v>
      </c>
      <c r="B388" s="71"/>
      <c r="C388" s="103" t="n">
        <v>1269.28</v>
      </c>
      <c r="D388" s="103" t="n">
        <v>50000</v>
      </c>
      <c r="E388" s="103" t="n">
        <v>70000</v>
      </c>
      <c r="F388" s="103" t="n">
        <v>132100</v>
      </c>
      <c r="G388" s="103" t="n">
        <v>154263</v>
      </c>
      <c r="H388" s="103" t="n">
        <f aca="false">D388/C388*100</f>
        <v>3939.24114458591</v>
      </c>
      <c r="I388" s="103" t="n">
        <f aca="false">E388/D388*100</f>
        <v>140</v>
      </c>
      <c r="J388" s="103" t="n">
        <f aca="false">F388/E388*100</f>
        <v>188.714285714286</v>
      </c>
      <c r="K388" s="103" t="n">
        <f aca="false">G388/F388*100</f>
        <v>116.777441332324</v>
      </c>
    </row>
    <row r="389" customFormat="false" ht="12.85" hidden="false" customHeight="false" outlineLevel="0" collapsed="false">
      <c r="A389" s="108" t="s">
        <v>160</v>
      </c>
      <c r="B389" s="108"/>
      <c r="C389" s="108" t="n">
        <v>1269.28</v>
      </c>
      <c r="D389" s="108" t="n">
        <v>50000</v>
      </c>
      <c r="E389" s="108" t="n">
        <v>70000</v>
      </c>
      <c r="F389" s="108" t="n">
        <v>132100</v>
      </c>
      <c r="G389" s="108" t="n">
        <v>154263</v>
      </c>
      <c r="H389" s="111" t="n">
        <f aca="false">D389/C389*100</f>
        <v>3939.24114458591</v>
      </c>
      <c r="I389" s="111" t="n">
        <f aca="false">E389/D389*100</f>
        <v>140</v>
      </c>
      <c r="J389" s="111" t="n">
        <f aca="false">F389/E389*100</f>
        <v>188.714285714286</v>
      </c>
      <c r="K389" s="111" t="n">
        <f aca="false">G389/F389*100</f>
        <v>116.777441332324</v>
      </c>
    </row>
    <row r="390" customFormat="false" ht="12.85" hidden="false" customHeight="false" outlineLevel="0" collapsed="false">
      <c r="A390" s="108" t="s">
        <v>251</v>
      </c>
      <c r="B390" s="108"/>
      <c r="C390" s="108" t="n">
        <v>1269.28</v>
      </c>
      <c r="D390" s="108" t="n">
        <v>50000</v>
      </c>
      <c r="E390" s="108" t="n">
        <v>70000</v>
      </c>
      <c r="F390" s="108" t="n">
        <v>132100</v>
      </c>
      <c r="G390" s="108" t="n">
        <v>154263</v>
      </c>
      <c r="H390" s="111" t="n">
        <f aca="false">D390/C390*100</f>
        <v>3939.24114458591</v>
      </c>
      <c r="I390" s="111" t="n">
        <f aca="false">E390/D390*100</f>
        <v>140</v>
      </c>
      <c r="J390" s="111" t="n">
        <f aca="false">F390/E390*100</f>
        <v>188.714285714286</v>
      </c>
      <c r="K390" s="111" t="n">
        <f aca="false">G390/F390*100</f>
        <v>116.777441332324</v>
      </c>
    </row>
    <row r="391" customFormat="false" ht="12.85" hidden="false" customHeight="false" outlineLevel="0" collapsed="false">
      <c r="A391" s="106" t="s">
        <v>252</v>
      </c>
      <c r="B391" s="106"/>
      <c r="C391" s="107" t="n">
        <v>4570.1</v>
      </c>
      <c r="D391" s="107" t="n">
        <v>248331</v>
      </c>
      <c r="E391" s="107" t="n">
        <v>247700</v>
      </c>
      <c r="F391" s="107" t="n">
        <v>774502</v>
      </c>
      <c r="G391" s="107" t="n">
        <v>797738</v>
      </c>
      <c r="H391" s="107" t="n">
        <v>5433.8198</v>
      </c>
      <c r="I391" s="107" t="n">
        <v>99.7459</v>
      </c>
      <c r="J391" s="107" t="n">
        <v>312.6774</v>
      </c>
      <c r="K391" s="107" t="n">
        <v>103.0001</v>
      </c>
    </row>
    <row r="392" customFormat="false" ht="12.85" hidden="false" customHeight="false" outlineLevel="0" collapsed="false">
      <c r="A392" s="71" t="s">
        <v>97</v>
      </c>
      <c r="B392" s="71"/>
      <c r="C392" s="103" t="n">
        <v>0</v>
      </c>
      <c r="D392" s="103" t="n">
        <v>35000</v>
      </c>
      <c r="E392" s="103" t="n">
        <v>135000</v>
      </c>
      <c r="F392" s="103" t="n">
        <v>258421</v>
      </c>
      <c r="G392" s="103" t="n">
        <v>266175</v>
      </c>
      <c r="H392" s="103" t="n">
        <v>0</v>
      </c>
      <c r="I392" s="103" t="n">
        <v>385.7142</v>
      </c>
      <c r="J392" s="103" t="n">
        <v>191.4229</v>
      </c>
      <c r="K392" s="103" t="n">
        <v>103.0005</v>
      </c>
    </row>
    <row r="393" customFormat="false" ht="12.85" hidden="false" customHeight="false" outlineLevel="0" collapsed="false">
      <c r="A393" s="108" t="s">
        <v>160</v>
      </c>
      <c r="B393" s="108"/>
      <c r="C393" s="108" t="n">
        <v>0</v>
      </c>
      <c r="D393" s="108" t="n">
        <v>35000</v>
      </c>
      <c r="E393" s="108" t="n">
        <v>135000</v>
      </c>
      <c r="F393" s="108" t="n">
        <v>258421</v>
      </c>
      <c r="G393" s="108" t="n">
        <v>266175</v>
      </c>
      <c r="H393" s="108" t="n">
        <v>0</v>
      </c>
      <c r="I393" s="108" t="n">
        <v>385.7142</v>
      </c>
      <c r="J393" s="108" t="n">
        <v>191.4229</v>
      </c>
      <c r="K393" s="108" t="n">
        <v>103.0005</v>
      </c>
    </row>
    <row r="394" customFormat="false" ht="12.85" hidden="false" customHeight="false" outlineLevel="0" collapsed="false">
      <c r="A394" s="108" t="s">
        <v>161</v>
      </c>
      <c r="B394" s="108"/>
      <c r="C394" s="108" t="n">
        <v>0</v>
      </c>
      <c r="D394" s="108" t="n">
        <v>35000</v>
      </c>
      <c r="E394" s="108" t="n">
        <v>135000</v>
      </c>
      <c r="F394" s="108" t="n">
        <v>258421</v>
      </c>
      <c r="G394" s="108" t="n">
        <v>266175</v>
      </c>
      <c r="H394" s="108" t="n">
        <v>0</v>
      </c>
      <c r="I394" s="108" t="n">
        <v>385.7142</v>
      </c>
      <c r="J394" s="108" t="n">
        <v>191.4229</v>
      </c>
      <c r="K394" s="108" t="n">
        <v>103.0005</v>
      </c>
    </row>
    <row r="395" customFormat="false" ht="12.85" hidden="false" customHeight="false" outlineLevel="0" collapsed="false">
      <c r="A395" s="71" t="s">
        <v>250</v>
      </c>
      <c r="B395" s="71"/>
      <c r="C395" s="103" t="n">
        <v>4570.1</v>
      </c>
      <c r="D395" s="103" t="n">
        <v>213331</v>
      </c>
      <c r="E395" s="103" t="n">
        <v>112700</v>
      </c>
      <c r="F395" s="103" t="n">
        <v>516081</v>
      </c>
      <c r="G395" s="103" t="n">
        <v>531563</v>
      </c>
      <c r="H395" s="103" t="n">
        <f aca="false">D395/C395*100</f>
        <v>4667.97225443645</v>
      </c>
      <c r="I395" s="103" t="n">
        <f aca="false">E395/D395*100</f>
        <v>52.828702813937</v>
      </c>
      <c r="J395" s="103" t="n">
        <f aca="false">F395/E395*100</f>
        <v>457.924578527063</v>
      </c>
      <c r="K395" s="103" t="n">
        <f aca="false">G395/F395*100</f>
        <v>102.999916679746</v>
      </c>
    </row>
    <row r="396" customFormat="false" ht="12.85" hidden="false" customHeight="false" outlineLevel="0" collapsed="false">
      <c r="A396" s="108" t="s">
        <v>160</v>
      </c>
      <c r="B396" s="108"/>
      <c r="C396" s="108" t="n">
        <v>4570.1</v>
      </c>
      <c r="D396" s="108" t="n">
        <v>213331</v>
      </c>
      <c r="E396" s="108" t="n">
        <v>112700</v>
      </c>
      <c r="F396" s="108" t="n">
        <v>516081</v>
      </c>
      <c r="G396" s="108" t="n">
        <v>531563</v>
      </c>
      <c r="H396" s="111" t="n">
        <f aca="false">D396/C396*100</f>
        <v>4667.97225443645</v>
      </c>
      <c r="I396" s="111" t="n">
        <f aca="false">E396/D396*100</f>
        <v>52.828702813937</v>
      </c>
      <c r="J396" s="111" t="n">
        <f aca="false">F396/E396*100</f>
        <v>457.924578527063</v>
      </c>
      <c r="K396" s="111" t="n">
        <f aca="false">G396/F396*100</f>
        <v>102.999916679746</v>
      </c>
    </row>
    <row r="397" customFormat="false" ht="12.85" hidden="false" customHeight="false" outlineLevel="0" collapsed="false">
      <c r="A397" s="108" t="s">
        <v>161</v>
      </c>
      <c r="B397" s="108"/>
      <c r="C397" s="108" t="n">
        <v>4570.1</v>
      </c>
      <c r="D397" s="108" t="n">
        <v>213331</v>
      </c>
      <c r="E397" s="108" t="n">
        <v>112700</v>
      </c>
      <c r="F397" s="108" t="n">
        <v>516081</v>
      </c>
      <c r="G397" s="108" t="n">
        <v>531563</v>
      </c>
      <c r="H397" s="111" t="n">
        <f aca="false">D397/C397*100</f>
        <v>4667.97225443645</v>
      </c>
      <c r="I397" s="111" t="n">
        <f aca="false">E397/D397*100</f>
        <v>52.828702813937</v>
      </c>
      <c r="J397" s="111" t="n">
        <f aca="false">F397/E397*100</f>
        <v>457.924578527063</v>
      </c>
      <c r="K397" s="111" t="n">
        <f aca="false">G397/F397*100</f>
        <v>102.999916679746</v>
      </c>
    </row>
    <row r="398" customFormat="false" ht="12.85" hidden="false" customHeight="false" outlineLevel="0" collapsed="false">
      <c r="A398" s="106" t="s">
        <v>253</v>
      </c>
      <c r="B398" s="106"/>
      <c r="C398" s="107" t="n">
        <v>879013.43</v>
      </c>
      <c r="D398" s="107" t="n">
        <v>425000</v>
      </c>
      <c r="E398" s="107" t="n">
        <v>425000</v>
      </c>
      <c r="F398" s="107" t="n">
        <v>0</v>
      </c>
      <c r="G398" s="107" t="n">
        <v>0</v>
      </c>
      <c r="H398" s="107" t="n">
        <v>48.3496</v>
      </c>
      <c r="I398" s="107" t="n">
        <v>100</v>
      </c>
      <c r="J398" s="107" t="n">
        <v>0</v>
      </c>
      <c r="K398" s="107" t="n">
        <v>0</v>
      </c>
    </row>
    <row r="399" customFormat="false" ht="12.85" hidden="false" customHeight="false" outlineLevel="0" collapsed="false">
      <c r="A399" s="71" t="s">
        <v>97</v>
      </c>
      <c r="B399" s="71"/>
      <c r="C399" s="103" t="n">
        <v>75901.27</v>
      </c>
      <c r="D399" s="103" t="n">
        <v>420000</v>
      </c>
      <c r="E399" s="103" t="n">
        <v>425000</v>
      </c>
      <c r="F399" s="103" t="n">
        <v>0</v>
      </c>
      <c r="G399" s="103" t="n">
        <v>0</v>
      </c>
      <c r="H399" s="103" t="n">
        <v>553.3504</v>
      </c>
      <c r="I399" s="103" t="n">
        <v>101.1904</v>
      </c>
      <c r="J399" s="103" t="n">
        <v>0</v>
      </c>
      <c r="K399" s="103" t="n">
        <v>0</v>
      </c>
    </row>
    <row r="400" customFormat="false" ht="12.85" hidden="false" customHeight="false" outlineLevel="0" collapsed="false">
      <c r="A400" s="108" t="s">
        <v>160</v>
      </c>
      <c r="B400" s="108"/>
      <c r="C400" s="108" t="n">
        <v>75901.27</v>
      </c>
      <c r="D400" s="108" t="n">
        <v>420000</v>
      </c>
      <c r="E400" s="108" t="n">
        <v>425000</v>
      </c>
      <c r="F400" s="108" t="n">
        <v>0</v>
      </c>
      <c r="G400" s="108" t="n">
        <v>0</v>
      </c>
      <c r="H400" s="108" t="n">
        <v>553.3504</v>
      </c>
      <c r="I400" s="108" t="n">
        <v>101.1904</v>
      </c>
      <c r="J400" s="108" t="n">
        <v>0</v>
      </c>
      <c r="K400" s="108" t="n">
        <v>0</v>
      </c>
    </row>
    <row r="401" customFormat="false" ht="12.85" hidden="false" customHeight="false" outlineLevel="0" collapsed="false">
      <c r="A401" s="108" t="s">
        <v>251</v>
      </c>
      <c r="B401" s="108"/>
      <c r="C401" s="108" t="n">
        <v>75901.27</v>
      </c>
      <c r="D401" s="108" t="n">
        <v>420000</v>
      </c>
      <c r="E401" s="108" t="n">
        <v>420000</v>
      </c>
      <c r="F401" s="108" t="n">
        <v>0</v>
      </c>
      <c r="G401" s="108" t="n">
        <v>0</v>
      </c>
      <c r="H401" s="108" t="n">
        <v>553.3504</v>
      </c>
      <c r="I401" s="108" t="n">
        <v>100</v>
      </c>
      <c r="J401" s="108" t="n">
        <v>0</v>
      </c>
      <c r="K401" s="108" t="n">
        <v>0</v>
      </c>
    </row>
    <row r="402" customFormat="false" ht="12.85" hidden="false" customHeight="false" outlineLevel="0" collapsed="false">
      <c r="A402" s="108" t="s">
        <v>161</v>
      </c>
      <c r="B402" s="108"/>
      <c r="C402" s="108" t="n">
        <v>0</v>
      </c>
      <c r="D402" s="108" t="n">
        <v>0</v>
      </c>
      <c r="E402" s="108" t="n">
        <v>5000</v>
      </c>
      <c r="F402" s="108" t="n">
        <v>0</v>
      </c>
      <c r="G402" s="108" t="n">
        <v>0</v>
      </c>
      <c r="H402" s="108" t="n">
        <v>0</v>
      </c>
      <c r="I402" s="108" t="n">
        <v>0</v>
      </c>
      <c r="J402" s="108" t="n">
        <v>0</v>
      </c>
      <c r="K402" s="108" t="n">
        <v>0</v>
      </c>
    </row>
    <row r="403" customFormat="false" ht="12.85" hidden="false" customHeight="false" outlineLevel="0" collapsed="false">
      <c r="A403" s="71" t="s">
        <v>250</v>
      </c>
      <c r="B403" s="71"/>
      <c r="C403" s="103" t="n">
        <v>803112.16</v>
      </c>
      <c r="D403" s="103" t="n">
        <v>5000</v>
      </c>
      <c r="E403" s="103" t="n">
        <v>0</v>
      </c>
      <c r="F403" s="103" t="n">
        <v>0</v>
      </c>
      <c r="G403" s="103" t="n">
        <v>0</v>
      </c>
      <c r="H403" s="103" t="n">
        <v>0.6225</v>
      </c>
      <c r="I403" s="103" t="n">
        <v>0</v>
      </c>
      <c r="J403" s="103" t="n">
        <v>0</v>
      </c>
      <c r="K403" s="103" t="n">
        <v>0</v>
      </c>
    </row>
    <row r="404" customFormat="false" ht="12.85" hidden="false" customHeight="false" outlineLevel="0" collapsed="false">
      <c r="A404" s="108" t="s">
        <v>160</v>
      </c>
      <c r="B404" s="108"/>
      <c r="C404" s="108" t="n">
        <v>803112.16</v>
      </c>
      <c r="D404" s="108" t="n">
        <v>5000</v>
      </c>
      <c r="E404" s="108" t="n">
        <v>0</v>
      </c>
      <c r="F404" s="108" t="n">
        <v>0</v>
      </c>
      <c r="G404" s="108" t="n">
        <v>0</v>
      </c>
      <c r="H404" s="108" t="n">
        <v>0.6225</v>
      </c>
      <c r="I404" s="108" t="n">
        <v>0</v>
      </c>
      <c r="J404" s="108" t="n">
        <v>0</v>
      </c>
      <c r="K404" s="108" t="n">
        <v>0</v>
      </c>
    </row>
    <row r="405" customFormat="false" ht="12.85" hidden="false" customHeight="false" outlineLevel="0" collapsed="false">
      <c r="A405" s="108" t="s">
        <v>161</v>
      </c>
      <c r="B405" s="108"/>
      <c r="C405" s="108" t="n">
        <v>803112.16</v>
      </c>
      <c r="D405" s="108" t="n">
        <v>5000</v>
      </c>
      <c r="E405" s="108" t="n">
        <v>0</v>
      </c>
      <c r="F405" s="108" t="n">
        <v>0</v>
      </c>
      <c r="G405" s="108" t="n">
        <v>0</v>
      </c>
      <c r="H405" s="108" t="n">
        <v>0.6225</v>
      </c>
      <c r="I405" s="108" t="n">
        <v>0</v>
      </c>
      <c r="J405" s="108" t="n">
        <v>0</v>
      </c>
      <c r="K405" s="108" t="n">
        <v>0</v>
      </c>
    </row>
    <row r="406" customFormat="false" ht="12.85" hidden="false" customHeight="false" outlineLevel="0" collapsed="false">
      <c r="A406" s="104" t="s">
        <v>254</v>
      </c>
      <c r="B406" s="104"/>
      <c r="C406" s="105" t="n">
        <v>142918.99</v>
      </c>
      <c r="D406" s="105" t="n">
        <v>1805262.73</v>
      </c>
      <c r="E406" s="105" t="n">
        <v>2379950</v>
      </c>
      <c r="F406" s="105" t="n">
        <v>1778438</v>
      </c>
      <c r="G406" s="105" t="n">
        <v>1619790</v>
      </c>
      <c r="H406" s="105" t="n">
        <v>1263.137</v>
      </c>
      <c r="I406" s="105" t="n">
        <v>131.8339</v>
      </c>
      <c r="J406" s="105" t="n">
        <v>74.7258</v>
      </c>
      <c r="K406" s="105" t="n">
        <v>91.0793</v>
      </c>
    </row>
    <row r="407" customFormat="false" ht="12.85" hidden="false" customHeight="false" outlineLevel="0" collapsed="false">
      <c r="A407" s="106" t="s">
        <v>255</v>
      </c>
      <c r="B407" s="106"/>
      <c r="C407" s="107" t="n">
        <v>30026.99</v>
      </c>
      <c r="D407" s="107" t="n">
        <v>542200</v>
      </c>
      <c r="E407" s="107" t="n">
        <v>862100</v>
      </c>
      <c r="F407" s="107" t="n">
        <v>1304438</v>
      </c>
      <c r="G407" s="107" t="n">
        <v>1131570</v>
      </c>
      <c r="H407" s="107" t="n">
        <v>1805.7087</v>
      </c>
      <c r="I407" s="107" t="n">
        <v>159.0003</v>
      </c>
      <c r="J407" s="107" t="n">
        <v>151.3093</v>
      </c>
      <c r="K407" s="107" t="n">
        <v>86.7477</v>
      </c>
    </row>
    <row r="408" customFormat="false" ht="12.85" hidden="false" customHeight="false" outlineLevel="0" collapsed="false">
      <c r="A408" s="71" t="s">
        <v>97</v>
      </c>
      <c r="B408" s="71"/>
      <c r="C408" s="103" t="n">
        <v>0</v>
      </c>
      <c r="D408" s="103" t="n">
        <v>419500</v>
      </c>
      <c r="E408" s="103" t="n">
        <v>709400</v>
      </c>
      <c r="F408" s="103" t="n">
        <v>266546</v>
      </c>
      <c r="G408" s="103" t="n">
        <v>89092</v>
      </c>
      <c r="H408" s="103" t="n">
        <v>0</v>
      </c>
      <c r="I408" s="103" t="n">
        <v>169.106</v>
      </c>
      <c r="J408" s="103" t="n">
        <v>37.5734</v>
      </c>
      <c r="K408" s="103" t="n">
        <v>33.4246</v>
      </c>
    </row>
    <row r="409" customFormat="false" ht="12.85" hidden="false" customHeight="false" outlineLevel="0" collapsed="false">
      <c r="A409" s="108" t="s">
        <v>160</v>
      </c>
      <c r="B409" s="108"/>
      <c r="C409" s="108" t="n">
        <v>0</v>
      </c>
      <c r="D409" s="108" t="n">
        <v>419500</v>
      </c>
      <c r="E409" s="108" t="n">
        <v>709400</v>
      </c>
      <c r="F409" s="108" t="n">
        <v>266546</v>
      </c>
      <c r="G409" s="108" t="n">
        <v>89092</v>
      </c>
      <c r="H409" s="108" t="n">
        <v>0</v>
      </c>
      <c r="I409" s="108" t="n">
        <v>169.106</v>
      </c>
      <c r="J409" s="108" t="n">
        <v>37.5734</v>
      </c>
      <c r="K409" s="108" t="n">
        <v>33.4246</v>
      </c>
    </row>
    <row r="410" customFormat="false" ht="12.85" hidden="false" customHeight="false" outlineLevel="0" collapsed="false">
      <c r="A410" s="108" t="s">
        <v>161</v>
      </c>
      <c r="B410" s="108"/>
      <c r="C410" s="108" t="n">
        <v>0</v>
      </c>
      <c r="D410" s="108" t="n">
        <v>406200</v>
      </c>
      <c r="E410" s="108" t="n">
        <v>621200</v>
      </c>
      <c r="F410" s="108" t="n">
        <v>258100</v>
      </c>
      <c r="G410" s="108" t="n">
        <v>80393</v>
      </c>
      <c r="H410" s="108" t="n">
        <v>0</v>
      </c>
      <c r="I410" s="108" t="n">
        <v>152.9295</v>
      </c>
      <c r="J410" s="108" t="n">
        <v>41.5486</v>
      </c>
      <c r="K410" s="108" t="n">
        <v>31.148</v>
      </c>
    </row>
    <row r="411" customFormat="false" ht="12.85" hidden="false" customHeight="false" outlineLevel="0" collapsed="false">
      <c r="A411" s="108" t="s">
        <v>237</v>
      </c>
      <c r="B411" s="108"/>
      <c r="C411" s="108" t="n">
        <v>0</v>
      </c>
      <c r="D411" s="108" t="n">
        <v>13300</v>
      </c>
      <c r="E411" s="108" t="n">
        <v>88200</v>
      </c>
      <c r="F411" s="108" t="n">
        <v>8446</v>
      </c>
      <c r="G411" s="108" t="n">
        <v>8699</v>
      </c>
      <c r="H411" s="108" t="n">
        <v>0</v>
      </c>
      <c r="I411" s="108" t="n">
        <v>663.1578</v>
      </c>
      <c r="J411" s="108" t="n">
        <v>9.5759</v>
      </c>
      <c r="K411" s="108" t="n">
        <v>102.9955</v>
      </c>
    </row>
    <row r="412" customFormat="false" ht="12.85" hidden="false" customHeight="false" outlineLevel="0" collapsed="false">
      <c r="A412" s="71" t="s">
        <v>250</v>
      </c>
      <c r="B412" s="71"/>
      <c r="C412" s="103" t="n">
        <v>21706.99</v>
      </c>
      <c r="D412" s="103" t="n">
        <v>120000</v>
      </c>
      <c r="E412" s="103" t="n">
        <v>122700</v>
      </c>
      <c r="F412" s="103" t="n">
        <v>23381</v>
      </c>
      <c r="G412" s="103" t="n">
        <v>24082</v>
      </c>
      <c r="H412" s="103" t="n">
        <f aca="false">D412/C412*100</f>
        <v>552.817318292403</v>
      </c>
      <c r="I412" s="103" t="n">
        <f aca="false">E412/D412*100</f>
        <v>102.25</v>
      </c>
      <c r="J412" s="103" t="n">
        <f aca="false">F412/E412*100</f>
        <v>19.0554197229014</v>
      </c>
      <c r="K412" s="103" t="n">
        <f aca="false">G412/F412*100</f>
        <v>102.998160899876</v>
      </c>
    </row>
    <row r="413" customFormat="false" ht="12.85" hidden="false" customHeight="false" outlineLevel="0" collapsed="false">
      <c r="A413" s="108" t="s">
        <v>160</v>
      </c>
      <c r="B413" s="108"/>
      <c r="C413" s="108" t="n">
        <v>21706.99</v>
      </c>
      <c r="D413" s="108" t="n">
        <v>120000</v>
      </c>
      <c r="E413" s="108" t="n">
        <v>122700</v>
      </c>
      <c r="F413" s="108" t="n">
        <v>23381</v>
      </c>
      <c r="G413" s="108" t="n">
        <v>24082</v>
      </c>
      <c r="H413" s="111" t="n">
        <f aca="false">D413/C413*100</f>
        <v>552.817318292403</v>
      </c>
      <c r="I413" s="111" t="n">
        <f aca="false">E413/D413*100</f>
        <v>102.25</v>
      </c>
      <c r="J413" s="111" t="n">
        <f aca="false">F413/E413*100</f>
        <v>19.0554197229014</v>
      </c>
      <c r="K413" s="111" t="n">
        <f aca="false">G413/F413*100</f>
        <v>102.998160899876</v>
      </c>
    </row>
    <row r="414" customFormat="false" ht="12.85" hidden="false" customHeight="false" outlineLevel="0" collapsed="false">
      <c r="A414" s="108" t="s">
        <v>161</v>
      </c>
      <c r="B414" s="108"/>
      <c r="C414" s="108" t="n">
        <v>0</v>
      </c>
      <c r="D414" s="108" t="n">
        <v>94300</v>
      </c>
      <c r="E414" s="108" t="n">
        <v>122700</v>
      </c>
      <c r="F414" s="108" t="n">
        <v>23381</v>
      </c>
      <c r="G414" s="108" t="n">
        <v>24082</v>
      </c>
      <c r="H414" s="111" t="n">
        <v>0</v>
      </c>
      <c r="I414" s="111" t="n">
        <f aca="false">E414/D414*100</f>
        <v>130.116648992577</v>
      </c>
      <c r="J414" s="111" t="n">
        <f aca="false">F414/E414*100</f>
        <v>19.0554197229014</v>
      </c>
      <c r="K414" s="111" t="n">
        <f aca="false">G414/F414*100</f>
        <v>102.998160899876</v>
      </c>
    </row>
    <row r="415" customFormat="false" ht="12.85" hidden="false" customHeight="false" outlineLevel="0" collapsed="false">
      <c r="A415" s="108" t="s">
        <v>237</v>
      </c>
      <c r="B415" s="108"/>
      <c r="C415" s="108" t="n">
        <v>21706.99</v>
      </c>
      <c r="D415" s="108" t="n">
        <v>25700</v>
      </c>
      <c r="E415" s="108" t="n">
        <v>0</v>
      </c>
      <c r="F415" s="108" t="n">
        <v>0</v>
      </c>
      <c r="G415" s="108" t="n">
        <v>0</v>
      </c>
      <c r="H415" s="111" t="n">
        <f aca="false">D415/C415*100</f>
        <v>118.39504233429</v>
      </c>
      <c r="I415" s="111" t="n">
        <f aca="false">E415/D415*100</f>
        <v>0</v>
      </c>
      <c r="J415" s="111" t="n">
        <v>0</v>
      </c>
      <c r="K415" s="111" t="n">
        <v>0</v>
      </c>
    </row>
    <row r="416" customFormat="false" ht="12.85" hidden="false" customHeight="false" outlineLevel="0" collapsed="false">
      <c r="A416" s="71" t="s">
        <v>177</v>
      </c>
      <c r="B416" s="71"/>
      <c r="C416" s="103" t="n">
        <v>2070</v>
      </c>
      <c r="D416" s="103" t="n">
        <v>0</v>
      </c>
      <c r="E416" s="103" t="n">
        <v>0</v>
      </c>
      <c r="F416" s="103" t="n">
        <v>911911</v>
      </c>
      <c r="G416" s="103" t="n">
        <v>933268</v>
      </c>
      <c r="H416" s="103" t="n">
        <f aca="false">D416/C416*100</f>
        <v>0</v>
      </c>
      <c r="I416" s="103" t="n">
        <v>0</v>
      </c>
      <c r="J416" s="103" t="n">
        <v>0</v>
      </c>
      <c r="K416" s="103" t="n">
        <f aca="false">G416/F416*100</f>
        <v>102.342004866703</v>
      </c>
    </row>
    <row r="417" customFormat="false" ht="12.85" hidden="false" customHeight="false" outlineLevel="0" collapsed="false">
      <c r="A417" s="108" t="s">
        <v>160</v>
      </c>
      <c r="B417" s="108"/>
      <c r="C417" s="108" t="n">
        <v>2070</v>
      </c>
      <c r="D417" s="108" t="n">
        <v>0</v>
      </c>
      <c r="E417" s="108" t="n">
        <v>0</v>
      </c>
      <c r="F417" s="108" t="n">
        <v>911911</v>
      </c>
      <c r="G417" s="108" t="n">
        <v>933268</v>
      </c>
      <c r="H417" s="111" t="n">
        <f aca="false">D417/C417*100</f>
        <v>0</v>
      </c>
      <c r="I417" s="111" t="n">
        <v>0</v>
      </c>
      <c r="J417" s="111" t="n">
        <v>0</v>
      </c>
      <c r="K417" s="111" t="n">
        <f aca="false">G417/F417*100</f>
        <v>102.342004866703</v>
      </c>
    </row>
    <row r="418" customFormat="false" ht="12.85" hidden="false" customHeight="false" outlineLevel="0" collapsed="false">
      <c r="A418" s="108" t="s">
        <v>161</v>
      </c>
      <c r="B418" s="108"/>
      <c r="C418" s="108" t="n">
        <v>0</v>
      </c>
      <c r="D418" s="108" t="n">
        <v>0</v>
      </c>
      <c r="E418" s="108" t="n">
        <v>0</v>
      </c>
      <c r="F418" s="108" t="n">
        <v>911911</v>
      </c>
      <c r="G418" s="108" t="n">
        <v>933268</v>
      </c>
      <c r="H418" s="111" t="n">
        <v>0</v>
      </c>
      <c r="I418" s="111" t="n">
        <v>0</v>
      </c>
      <c r="J418" s="111" t="n">
        <v>0</v>
      </c>
      <c r="K418" s="111" t="n">
        <f aca="false">G418/F418*100</f>
        <v>102.342004866703</v>
      </c>
    </row>
    <row r="419" customFormat="false" ht="12.85" hidden="false" customHeight="false" outlineLevel="0" collapsed="false">
      <c r="A419" s="108" t="s">
        <v>237</v>
      </c>
      <c r="B419" s="108"/>
      <c r="C419" s="108" t="n">
        <v>2070</v>
      </c>
      <c r="D419" s="108" t="n">
        <v>0</v>
      </c>
      <c r="E419" s="108" t="n">
        <v>0</v>
      </c>
      <c r="F419" s="108" t="n">
        <v>0</v>
      </c>
      <c r="G419" s="108" t="n">
        <v>0</v>
      </c>
      <c r="H419" s="111" t="n">
        <f aca="false">D419/C419*100</f>
        <v>0</v>
      </c>
      <c r="I419" s="111" t="n">
        <v>0</v>
      </c>
      <c r="J419" s="111" t="n">
        <v>0</v>
      </c>
      <c r="K419" s="111" t="n">
        <v>0</v>
      </c>
    </row>
    <row r="420" customFormat="false" ht="12.85" hidden="false" customHeight="false" outlineLevel="0" collapsed="false">
      <c r="A420" s="71" t="s">
        <v>151</v>
      </c>
      <c r="B420" s="71"/>
      <c r="C420" s="103" t="n">
        <v>6250</v>
      </c>
      <c r="D420" s="103" t="n">
        <v>2700</v>
      </c>
      <c r="E420" s="103" t="n">
        <v>30000</v>
      </c>
      <c r="F420" s="103" t="n">
        <v>102600</v>
      </c>
      <c r="G420" s="103" t="n">
        <v>85128</v>
      </c>
      <c r="H420" s="103" t="n">
        <f aca="false">D420/C420*100</f>
        <v>43.2</v>
      </c>
      <c r="I420" s="103" t="n">
        <f aca="false">E420/D420*100</f>
        <v>1111.11111111111</v>
      </c>
      <c r="J420" s="103" t="n">
        <f aca="false">F420/E420*100</f>
        <v>342</v>
      </c>
      <c r="K420" s="103" t="n">
        <f aca="false">G420/F420*100</f>
        <v>82.9707602339181</v>
      </c>
    </row>
    <row r="421" customFormat="false" ht="12.85" hidden="false" customHeight="false" outlineLevel="0" collapsed="false">
      <c r="A421" s="108" t="s">
        <v>160</v>
      </c>
      <c r="B421" s="108"/>
      <c r="C421" s="108" t="n">
        <v>6250</v>
      </c>
      <c r="D421" s="108" t="n">
        <v>2700</v>
      </c>
      <c r="E421" s="108" t="n">
        <v>30000</v>
      </c>
      <c r="F421" s="108" t="n">
        <v>102600</v>
      </c>
      <c r="G421" s="108" t="n">
        <v>85128</v>
      </c>
      <c r="H421" s="111" t="n">
        <f aca="false">D421/C421*100</f>
        <v>43.2</v>
      </c>
      <c r="I421" s="111" t="n">
        <f aca="false">E421/D421*100</f>
        <v>1111.11111111111</v>
      </c>
      <c r="J421" s="111" t="n">
        <f aca="false">F421/E421*100</f>
        <v>342</v>
      </c>
      <c r="K421" s="111" t="n">
        <f aca="false">G421/F421*100</f>
        <v>82.9707602339181</v>
      </c>
    </row>
    <row r="422" customFormat="false" ht="12.85" hidden="false" customHeight="false" outlineLevel="0" collapsed="false">
      <c r="A422" s="108" t="s">
        <v>161</v>
      </c>
      <c r="B422" s="108"/>
      <c r="C422" s="108" t="n">
        <v>6250</v>
      </c>
      <c r="D422" s="108" t="n">
        <v>0</v>
      </c>
      <c r="E422" s="108" t="n">
        <v>30000</v>
      </c>
      <c r="F422" s="108" t="n">
        <v>102600</v>
      </c>
      <c r="G422" s="108" t="n">
        <v>85128</v>
      </c>
      <c r="H422" s="111" t="n">
        <f aca="false">D422/C422*100</f>
        <v>0</v>
      </c>
      <c r="I422" s="111" t="n">
        <v>0</v>
      </c>
      <c r="J422" s="111" t="n">
        <f aca="false">F422/E422*100</f>
        <v>342</v>
      </c>
      <c r="K422" s="111" t="n">
        <f aca="false">G422/F422*100</f>
        <v>82.9707602339181</v>
      </c>
    </row>
    <row r="423" customFormat="false" ht="12.85" hidden="false" customHeight="false" outlineLevel="0" collapsed="false">
      <c r="A423" s="108" t="s">
        <v>237</v>
      </c>
      <c r="B423" s="108"/>
      <c r="C423" s="108" t="n">
        <v>0</v>
      </c>
      <c r="D423" s="108" t="n">
        <v>2700</v>
      </c>
      <c r="E423" s="108" t="n">
        <v>0</v>
      </c>
      <c r="F423" s="108" t="n">
        <v>0</v>
      </c>
      <c r="G423" s="108" t="n">
        <v>0</v>
      </c>
      <c r="H423" s="111" t="n">
        <v>0</v>
      </c>
      <c r="I423" s="111" t="n">
        <f aca="false">E423/D423*100</f>
        <v>0</v>
      </c>
      <c r="J423" s="111" t="n">
        <v>0</v>
      </c>
      <c r="K423" s="111" t="n">
        <v>0</v>
      </c>
    </row>
    <row r="424" customFormat="false" ht="12.85" hidden="false" customHeight="false" outlineLevel="0" collapsed="false">
      <c r="A424" s="106" t="s">
        <v>256</v>
      </c>
      <c r="B424" s="106"/>
      <c r="C424" s="107" t="n">
        <v>5000</v>
      </c>
      <c r="D424" s="107" t="n">
        <v>867600</v>
      </c>
      <c r="E424" s="107" t="n">
        <v>867600</v>
      </c>
      <c r="F424" s="107" t="n">
        <v>165000</v>
      </c>
      <c r="G424" s="107" t="n">
        <v>169950</v>
      </c>
      <c r="H424" s="107" t="n">
        <v>17352</v>
      </c>
      <c r="I424" s="107" t="n">
        <v>100</v>
      </c>
      <c r="J424" s="107" t="n">
        <v>19.0179</v>
      </c>
      <c r="K424" s="107" t="n">
        <v>103</v>
      </c>
    </row>
    <row r="425" customFormat="false" ht="12.85" hidden="false" customHeight="false" outlineLevel="0" collapsed="false">
      <c r="A425" s="71" t="s">
        <v>97</v>
      </c>
      <c r="B425" s="71"/>
      <c r="C425" s="103" t="n">
        <v>0</v>
      </c>
      <c r="D425" s="103" t="n">
        <v>176424.69</v>
      </c>
      <c r="E425" s="103" t="n">
        <v>176424.69</v>
      </c>
      <c r="F425" s="103" t="n">
        <v>0</v>
      </c>
      <c r="G425" s="103" t="n">
        <v>169950</v>
      </c>
      <c r="H425" s="103" t="n">
        <v>0</v>
      </c>
      <c r="I425" s="103" t="n">
        <v>100</v>
      </c>
      <c r="J425" s="103" t="n">
        <v>0</v>
      </c>
      <c r="K425" s="103" t="n">
        <v>0</v>
      </c>
    </row>
    <row r="426" customFormat="false" ht="12.85" hidden="false" customHeight="false" outlineLevel="0" collapsed="false">
      <c r="A426" s="108" t="s">
        <v>154</v>
      </c>
      <c r="B426" s="108"/>
      <c r="C426" s="108" t="n">
        <v>0</v>
      </c>
      <c r="D426" s="108" t="n">
        <v>10100</v>
      </c>
      <c r="E426" s="108" t="n">
        <v>10100</v>
      </c>
      <c r="F426" s="108" t="n">
        <v>0</v>
      </c>
      <c r="G426" s="108" t="n">
        <v>0</v>
      </c>
      <c r="H426" s="108" t="n">
        <v>0</v>
      </c>
      <c r="I426" s="108" t="n">
        <v>100</v>
      </c>
      <c r="J426" s="108" t="n">
        <v>0</v>
      </c>
      <c r="K426" s="108" t="n">
        <v>0</v>
      </c>
    </row>
    <row r="427" customFormat="false" ht="12.85" hidden="false" customHeight="false" outlineLevel="0" collapsed="false">
      <c r="A427" s="108" t="s">
        <v>156</v>
      </c>
      <c r="B427" s="108"/>
      <c r="C427" s="108" t="n">
        <v>0</v>
      </c>
      <c r="D427" s="108" t="n">
        <v>10100</v>
      </c>
      <c r="E427" s="108" t="n">
        <v>10100</v>
      </c>
      <c r="F427" s="108" t="n">
        <v>0</v>
      </c>
      <c r="G427" s="108" t="n">
        <v>0</v>
      </c>
      <c r="H427" s="108" t="n">
        <v>0</v>
      </c>
      <c r="I427" s="108" t="n">
        <v>100</v>
      </c>
      <c r="J427" s="108" t="n">
        <v>0</v>
      </c>
      <c r="K427" s="108" t="n">
        <v>0</v>
      </c>
    </row>
    <row r="428" customFormat="false" ht="12.85" hidden="false" customHeight="false" outlineLevel="0" collapsed="false">
      <c r="A428" s="108" t="s">
        <v>160</v>
      </c>
      <c r="B428" s="108"/>
      <c r="C428" s="108" t="n">
        <v>0</v>
      </c>
      <c r="D428" s="108" t="n">
        <v>166324.69</v>
      </c>
      <c r="E428" s="108" t="n">
        <v>166324.69</v>
      </c>
      <c r="F428" s="108" t="n">
        <v>0</v>
      </c>
      <c r="G428" s="108" t="n">
        <v>169950</v>
      </c>
      <c r="H428" s="108" t="n">
        <v>0</v>
      </c>
      <c r="I428" s="108" t="n">
        <v>100</v>
      </c>
      <c r="J428" s="108" t="n">
        <v>0</v>
      </c>
      <c r="K428" s="108" t="n">
        <v>0</v>
      </c>
    </row>
    <row r="429" customFormat="false" ht="12.85" hidden="false" customHeight="false" outlineLevel="0" collapsed="false">
      <c r="A429" s="108" t="s">
        <v>161</v>
      </c>
      <c r="B429" s="108"/>
      <c r="C429" s="108" t="n">
        <v>0</v>
      </c>
      <c r="D429" s="108" t="n">
        <v>166324.69</v>
      </c>
      <c r="E429" s="108" t="n">
        <v>166324.69</v>
      </c>
      <c r="F429" s="108" t="n">
        <v>0</v>
      </c>
      <c r="G429" s="108" t="n">
        <v>169950</v>
      </c>
      <c r="H429" s="108" t="n">
        <v>0</v>
      </c>
      <c r="I429" s="108" t="n">
        <v>100</v>
      </c>
      <c r="J429" s="108" t="n">
        <v>0</v>
      </c>
      <c r="K429" s="108" t="n">
        <v>0</v>
      </c>
    </row>
    <row r="430" customFormat="false" ht="12.85" hidden="false" customHeight="false" outlineLevel="0" collapsed="false">
      <c r="A430" s="71" t="s">
        <v>177</v>
      </c>
      <c r="B430" s="71"/>
      <c r="C430" s="103" t="n">
        <v>5000</v>
      </c>
      <c r="D430" s="103" t="n">
        <v>691175.31</v>
      </c>
      <c r="E430" s="103" t="n">
        <v>691175.31</v>
      </c>
      <c r="F430" s="103" t="n">
        <v>0</v>
      </c>
      <c r="G430" s="103" t="n">
        <v>0</v>
      </c>
      <c r="H430" s="103" t="n">
        <f aca="false">D430/C430*100</f>
        <v>13823.5062</v>
      </c>
      <c r="I430" s="103" t="n">
        <f aca="false">E430/D430*100</f>
        <v>100</v>
      </c>
      <c r="J430" s="103" t="n">
        <f aca="false">F430/E430*100</f>
        <v>0</v>
      </c>
      <c r="K430" s="103" t="n">
        <v>0</v>
      </c>
    </row>
    <row r="431" customFormat="false" ht="12.85" hidden="false" customHeight="false" outlineLevel="0" collapsed="false">
      <c r="A431" s="108" t="s">
        <v>154</v>
      </c>
      <c r="B431" s="108"/>
      <c r="C431" s="108" t="n">
        <v>0</v>
      </c>
      <c r="D431" s="108" t="n">
        <v>19900</v>
      </c>
      <c r="E431" s="108" t="n">
        <v>19900</v>
      </c>
      <c r="F431" s="108" t="n">
        <v>0</v>
      </c>
      <c r="G431" s="108" t="n">
        <v>0</v>
      </c>
      <c r="H431" s="111" t="n">
        <v>0</v>
      </c>
      <c r="I431" s="111" t="n">
        <f aca="false">E431/D431*100</f>
        <v>100</v>
      </c>
      <c r="J431" s="108" t="n">
        <v>0</v>
      </c>
      <c r="K431" s="108" t="n">
        <v>0</v>
      </c>
    </row>
    <row r="432" customFormat="false" ht="12.85" hidden="false" customHeight="false" outlineLevel="0" collapsed="false">
      <c r="A432" s="108" t="s">
        <v>156</v>
      </c>
      <c r="B432" s="108"/>
      <c r="C432" s="108" t="n">
        <v>0</v>
      </c>
      <c r="D432" s="108" t="n">
        <v>19900</v>
      </c>
      <c r="E432" s="108" t="n">
        <v>19900</v>
      </c>
      <c r="F432" s="108" t="n">
        <v>0</v>
      </c>
      <c r="G432" s="108" t="n">
        <v>0</v>
      </c>
      <c r="H432" s="111" t="n">
        <v>0</v>
      </c>
      <c r="I432" s="111" t="n">
        <f aca="false">E432/D432*100</f>
        <v>100</v>
      </c>
      <c r="J432" s="108" t="n">
        <v>0</v>
      </c>
      <c r="K432" s="108" t="n">
        <v>0</v>
      </c>
    </row>
    <row r="433" customFormat="false" ht="12.85" hidden="false" customHeight="false" outlineLevel="0" collapsed="false">
      <c r="A433" s="108" t="s">
        <v>160</v>
      </c>
      <c r="B433" s="108"/>
      <c r="C433" s="108" t="n">
        <v>5000</v>
      </c>
      <c r="D433" s="108" t="n">
        <v>671275.31</v>
      </c>
      <c r="E433" s="108" t="n">
        <v>671275.31</v>
      </c>
      <c r="F433" s="108" t="n">
        <v>0</v>
      </c>
      <c r="G433" s="108" t="n">
        <v>0</v>
      </c>
      <c r="H433" s="111" t="n">
        <f aca="false">D433/C433*100</f>
        <v>13425.5062</v>
      </c>
      <c r="I433" s="111" t="n">
        <f aca="false">E433/D433*100</f>
        <v>100</v>
      </c>
      <c r="J433" s="108" t="n">
        <v>0</v>
      </c>
      <c r="K433" s="108" t="n">
        <v>0</v>
      </c>
    </row>
    <row r="434" customFormat="false" ht="12.85" hidden="false" customHeight="false" outlineLevel="0" collapsed="false">
      <c r="A434" s="108" t="s">
        <v>161</v>
      </c>
      <c r="B434" s="108"/>
      <c r="C434" s="108" t="n">
        <v>5000</v>
      </c>
      <c r="D434" s="108" t="n">
        <v>671275.31</v>
      </c>
      <c r="E434" s="108" t="n">
        <v>671275.31</v>
      </c>
      <c r="F434" s="108" t="n">
        <v>0</v>
      </c>
      <c r="G434" s="108" t="n">
        <v>0</v>
      </c>
      <c r="H434" s="111" t="n">
        <f aca="false">D434/C434*100</f>
        <v>13425.5062</v>
      </c>
      <c r="I434" s="111" t="n">
        <f aca="false">E434/D434*100</f>
        <v>100</v>
      </c>
      <c r="J434" s="108" t="n">
        <v>0</v>
      </c>
      <c r="K434" s="108" t="n">
        <v>0</v>
      </c>
    </row>
    <row r="435" customFormat="false" ht="12.85" hidden="false" customHeight="false" outlineLevel="0" collapsed="false">
      <c r="A435" s="71" t="s">
        <v>151</v>
      </c>
      <c r="B435" s="71"/>
      <c r="C435" s="103" t="n">
        <v>0</v>
      </c>
      <c r="D435" s="103" t="n">
        <v>0</v>
      </c>
      <c r="E435" s="103" t="n">
        <v>0</v>
      </c>
      <c r="F435" s="103" t="n">
        <v>165000</v>
      </c>
      <c r="G435" s="103" t="n">
        <v>0</v>
      </c>
      <c r="H435" s="103" t="n">
        <v>0</v>
      </c>
      <c r="I435" s="103" t="n">
        <v>0</v>
      </c>
      <c r="J435" s="103" t="n">
        <v>0</v>
      </c>
      <c r="K435" s="103" t="n">
        <v>0</v>
      </c>
    </row>
    <row r="436" customFormat="false" ht="12.85" hidden="false" customHeight="false" outlineLevel="0" collapsed="false">
      <c r="A436" s="108" t="s">
        <v>160</v>
      </c>
      <c r="B436" s="108"/>
      <c r="C436" s="108" t="n">
        <v>0</v>
      </c>
      <c r="D436" s="108" t="n">
        <v>0</v>
      </c>
      <c r="E436" s="108" t="n">
        <v>0</v>
      </c>
      <c r="F436" s="108" t="n">
        <v>165000</v>
      </c>
      <c r="G436" s="108" t="n">
        <v>0</v>
      </c>
      <c r="H436" s="108" t="n">
        <v>0</v>
      </c>
      <c r="I436" s="108" t="n">
        <v>0</v>
      </c>
      <c r="J436" s="108" t="n">
        <v>0</v>
      </c>
      <c r="K436" s="108" t="n">
        <v>0</v>
      </c>
    </row>
    <row r="437" customFormat="false" ht="12.85" hidden="false" customHeight="false" outlineLevel="0" collapsed="false">
      <c r="A437" s="108" t="s">
        <v>161</v>
      </c>
      <c r="B437" s="108"/>
      <c r="C437" s="108" t="n">
        <v>0</v>
      </c>
      <c r="D437" s="108" t="n">
        <v>0</v>
      </c>
      <c r="E437" s="108" t="n">
        <v>0</v>
      </c>
      <c r="F437" s="108" t="n">
        <v>165000</v>
      </c>
      <c r="G437" s="108" t="n">
        <v>0</v>
      </c>
      <c r="H437" s="108" t="n">
        <v>0</v>
      </c>
      <c r="I437" s="108" t="n">
        <v>0</v>
      </c>
      <c r="J437" s="108" t="n">
        <v>0</v>
      </c>
      <c r="K437" s="108" t="n">
        <v>0</v>
      </c>
    </row>
    <row r="438" customFormat="false" ht="12.85" hidden="false" customHeight="false" outlineLevel="0" collapsed="false">
      <c r="A438" s="106" t="s">
        <v>257</v>
      </c>
      <c r="B438" s="106"/>
      <c r="C438" s="107" t="n">
        <v>107892</v>
      </c>
      <c r="D438" s="107" t="n">
        <v>6912.73</v>
      </c>
      <c r="E438" s="107" t="n">
        <v>0</v>
      </c>
      <c r="F438" s="107" t="n">
        <v>0</v>
      </c>
      <c r="G438" s="107" t="n">
        <v>0</v>
      </c>
      <c r="H438" s="107" t="n">
        <v>6.407</v>
      </c>
      <c r="I438" s="107" t="n">
        <v>0</v>
      </c>
      <c r="J438" s="107" t="n">
        <v>0</v>
      </c>
      <c r="K438" s="107" t="n">
        <v>0</v>
      </c>
    </row>
    <row r="439" customFormat="false" ht="12.85" hidden="false" customHeight="false" outlineLevel="0" collapsed="false">
      <c r="A439" s="71" t="s">
        <v>97</v>
      </c>
      <c r="B439" s="71"/>
      <c r="C439" s="103" t="n">
        <v>16401.47</v>
      </c>
      <c r="D439" s="103" t="n">
        <v>0</v>
      </c>
      <c r="E439" s="103" t="n">
        <v>0</v>
      </c>
      <c r="F439" s="103" t="n">
        <v>0</v>
      </c>
      <c r="G439" s="103" t="n">
        <v>0</v>
      </c>
      <c r="H439" s="103" t="n">
        <v>0</v>
      </c>
      <c r="I439" s="103" t="n">
        <v>0</v>
      </c>
      <c r="J439" s="103" t="n">
        <v>0</v>
      </c>
      <c r="K439" s="103" t="n">
        <v>0</v>
      </c>
    </row>
    <row r="440" customFormat="false" ht="12.85" hidden="false" customHeight="false" outlineLevel="0" collapsed="false">
      <c r="A440" s="108" t="s">
        <v>160</v>
      </c>
      <c r="B440" s="108"/>
      <c r="C440" s="108" t="n">
        <v>16401.47</v>
      </c>
      <c r="D440" s="108" t="n">
        <v>0</v>
      </c>
      <c r="E440" s="108" t="n">
        <v>0</v>
      </c>
      <c r="F440" s="108" t="n">
        <v>0</v>
      </c>
      <c r="G440" s="108" t="n">
        <v>0</v>
      </c>
      <c r="H440" s="108" t="n">
        <v>0</v>
      </c>
      <c r="I440" s="108" t="n">
        <v>0</v>
      </c>
      <c r="J440" s="108" t="n">
        <v>0</v>
      </c>
      <c r="K440" s="108" t="n">
        <v>0</v>
      </c>
    </row>
    <row r="441" customFormat="false" ht="12.85" hidden="false" customHeight="false" outlineLevel="0" collapsed="false">
      <c r="A441" s="108" t="s">
        <v>161</v>
      </c>
      <c r="B441" s="108"/>
      <c r="C441" s="108" t="n">
        <v>16401.47</v>
      </c>
      <c r="D441" s="108" t="n">
        <v>0</v>
      </c>
      <c r="E441" s="108" t="n">
        <v>0</v>
      </c>
      <c r="F441" s="108" t="n">
        <v>0</v>
      </c>
      <c r="G441" s="108" t="n">
        <v>0</v>
      </c>
      <c r="H441" s="108" t="n">
        <v>0</v>
      </c>
      <c r="I441" s="108" t="n">
        <v>0</v>
      </c>
      <c r="J441" s="108" t="n">
        <v>0</v>
      </c>
      <c r="K441" s="108" t="n">
        <v>0</v>
      </c>
    </row>
    <row r="442" customFormat="false" ht="12.85" hidden="false" customHeight="false" outlineLevel="0" collapsed="false">
      <c r="A442" s="71" t="s">
        <v>250</v>
      </c>
      <c r="B442" s="71"/>
      <c r="C442" s="103" t="n">
        <v>91490.53</v>
      </c>
      <c r="D442" s="103" t="n">
        <v>6912.73</v>
      </c>
      <c r="E442" s="103" t="n">
        <v>0</v>
      </c>
      <c r="F442" s="103" t="n">
        <v>0</v>
      </c>
      <c r="G442" s="103" t="n">
        <v>0</v>
      </c>
      <c r="H442" s="103" t="n">
        <v>7.5556</v>
      </c>
      <c r="I442" s="103" t="n">
        <v>0</v>
      </c>
      <c r="J442" s="103" t="n">
        <v>0</v>
      </c>
      <c r="K442" s="103" t="n">
        <v>0</v>
      </c>
    </row>
    <row r="443" customFormat="false" ht="12.85" hidden="false" customHeight="false" outlineLevel="0" collapsed="false">
      <c r="A443" s="108" t="s">
        <v>154</v>
      </c>
      <c r="B443" s="108"/>
      <c r="C443" s="108" t="n">
        <v>14058</v>
      </c>
      <c r="D443" s="108" t="n">
        <v>6912.73</v>
      </c>
      <c r="E443" s="108" t="n">
        <v>0</v>
      </c>
      <c r="F443" s="108" t="n">
        <v>0</v>
      </c>
      <c r="G443" s="108" t="n">
        <v>0</v>
      </c>
      <c r="H443" s="108" t="n">
        <v>49.1729</v>
      </c>
      <c r="I443" s="108" t="n">
        <v>0</v>
      </c>
      <c r="J443" s="108" t="n">
        <v>0</v>
      </c>
      <c r="K443" s="108" t="n">
        <v>0</v>
      </c>
    </row>
    <row r="444" customFormat="false" ht="12.85" hidden="false" customHeight="false" outlineLevel="0" collapsed="false">
      <c r="A444" s="108" t="s">
        <v>156</v>
      </c>
      <c r="B444" s="108"/>
      <c r="C444" s="108" t="n">
        <v>14058</v>
      </c>
      <c r="D444" s="108" t="n">
        <v>0</v>
      </c>
      <c r="E444" s="108" t="n">
        <v>0</v>
      </c>
      <c r="F444" s="108" t="n">
        <v>0</v>
      </c>
      <c r="G444" s="108" t="n">
        <v>0</v>
      </c>
      <c r="H444" s="108" t="n">
        <v>0</v>
      </c>
      <c r="I444" s="108" t="n">
        <v>0</v>
      </c>
      <c r="J444" s="108" t="n">
        <v>0</v>
      </c>
      <c r="K444" s="108" t="n">
        <v>0</v>
      </c>
    </row>
    <row r="445" customFormat="false" ht="12.85" hidden="false" customHeight="false" outlineLevel="0" collapsed="false">
      <c r="A445" s="108" t="s">
        <v>173</v>
      </c>
      <c r="B445" s="108"/>
      <c r="C445" s="108" t="n">
        <v>0</v>
      </c>
      <c r="D445" s="108" t="n">
        <v>6912.73</v>
      </c>
      <c r="E445" s="108" t="n">
        <v>0</v>
      </c>
      <c r="F445" s="108" t="n">
        <v>0</v>
      </c>
      <c r="G445" s="108" t="n">
        <v>0</v>
      </c>
      <c r="H445" s="108" t="n">
        <v>0</v>
      </c>
      <c r="I445" s="108" t="n">
        <v>0</v>
      </c>
      <c r="J445" s="108" t="n">
        <v>0</v>
      </c>
      <c r="K445" s="108" t="n">
        <v>0</v>
      </c>
    </row>
    <row r="446" customFormat="false" ht="12.85" hidden="false" customHeight="false" outlineLevel="0" collapsed="false">
      <c r="A446" s="108" t="s">
        <v>160</v>
      </c>
      <c r="B446" s="108"/>
      <c r="C446" s="108" t="n">
        <v>77432.53</v>
      </c>
      <c r="D446" s="108" t="n">
        <v>0</v>
      </c>
      <c r="E446" s="108" t="n">
        <v>0</v>
      </c>
      <c r="F446" s="108" t="n">
        <v>0</v>
      </c>
      <c r="G446" s="108" t="n">
        <v>0</v>
      </c>
      <c r="H446" s="108" t="n">
        <v>0</v>
      </c>
      <c r="I446" s="108" t="n">
        <v>0</v>
      </c>
      <c r="J446" s="108" t="n">
        <v>0</v>
      </c>
      <c r="K446" s="108" t="n">
        <v>0</v>
      </c>
    </row>
    <row r="447" customFormat="false" ht="12.85" hidden="false" customHeight="false" outlineLevel="0" collapsed="false">
      <c r="A447" s="108" t="s">
        <v>161</v>
      </c>
      <c r="B447" s="108"/>
      <c r="C447" s="108" t="n">
        <v>77432.53</v>
      </c>
      <c r="D447" s="108" t="n">
        <v>0</v>
      </c>
      <c r="E447" s="108" t="n">
        <v>0</v>
      </c>
      <c r="F447" s="108" t="n">
        <v>0</v>
      </c>
      <c r="G447" s="108" t="n">
        <v>0</v>
      </c>
      <c r="H447" s="108" t="n">
        <v>0</v>
      </c>
      <c r="I447" s="108" t="n">
        <v>0</v>
      </c>
      <c r="J447" s="108" t="n">
        <v>0</v>
      </c>
      <c r="K447" s="108" t="n">
        <v>0</v>
      </c>
    </row>
    <row r="448" customFormat="false" ht="12.85" hidden="false" customHeight="false" outlineLevel="0" collapsed="false">
      <c r="A448" s="106" t="s">
        <v>258</v>
      </c>
      <c r="B448" s="106"/>
      <c r="C448" s="107" t="n">
        <v>0</v>
      </c>
      <c r="D448" s="107" t="n">
        <v>388550</v>
      </c>
      <c r="E448" s="107" t="n">
        <v>650250</v>
      </c>
      <c r="F448" s="107" t="n">
        <v>309000</v>
      </c>
      <c r="G448" s="107" t="n">
        <v>318270</v>
      </c>
      <c r="H448" s="107" t="n">
        <v>0</v>
      </c>
      <c r="I448" s="107" t="n">
        <v>167.3529</v>
      </c>
      <c r="J448" s="107" t="n">
        <v>47.5201</v>
      </c>
      <c r="K448" s="107" t="n">
        <v>103</v>
      </c>
    </row>
    <row r="449" customFormat="false" ht="12.85" hidden="false" customHeight="false" outlineLevel="0" collapsed="false">
      <c r="A449" s="71" t="s">
        <v>97</v>
      </c>
      <c r="B449" s="71"/>
      <c r="C449" s="103" t="n">
        <v>0</v>
      </c>
      <c r="D449" s="103" t="n">
        <v>293550</v>
      </c>
      <c r="E449" s="103" t="n">
        <v>350250</v>
      </c>
      <c r="F449" s="103" t="n">
        <v>0</v>
      </c>
      <c r="G449" s="103" t="n">
        <v>0</v>
      </c>
      <c r="H449" s="103" t="n">
        <v>0</v>
      </c>
      <c r="I449" s="103" t="n">
        <v>119.3152</v>
      </c>
      <c r="J449" s="103" t="n">
        <v>0</v>
      </c>
      <c r="K449" s="103" t="n">
        <v>0</v>
      </c>
    </row>
    <row r="450" customFormat="false" ht="12.85" hidden="false" customHeight="false" outlineLevel="0" collapsed="false">
      <c r="A450" s="108" t="s">
        <v>154</v>
      </c>
      <c r="B450" s="108"/>
      <c r="C450" s="108" t="n">
        <v>0</v>
      </c>
      <c r="D450" s="108" t="n">
        <v>293550</v>
      </c>
      <c r="E450" s="108" t="n">
        <v>350250</v>
      </c>
      <c r="F450" s="108" t="n">
        <v>0</v>
      </c>
      <c r="G450" s="108" t="n">
        <v>0</v>
      </c>
      <c r="H450" s="108" t="n">
        <v>0</v>
      </c>
      <c r="I450" s="108" t="n">
        <v>119.3152</v>
      </c>
      <c r="J450" s="108" t="n">
        <v>0</v>
      </c>
      <c r="K450" s="108" t="n">
        <v>0</v>
      </c>
    </row>
    <row r="451" customFormat="false" ht="12.85" hidden="false" customHeight="false" outlineLevel="0" collapsed="false">
      <c r="A451" s="108" t="s">
        <v>187</v>
      </c>
      <c r="B451" s="108"/>
      <c r="C451" s="108" t="n">
        <v>0</v>
      </c>
      <c r="D451" s="108" t="n">
        <v>293550</v>
      </c>
      <c r="E451" s="108" t="n">
        <v>350250</v>
      </c>
      <c r="F451" s="108" t="n">
        <v>0</v>
      </c>
      <c r="G451" s="108" t="n">
        <v>0</v>
      </c>
      <c r="H451" s="108" t="n">
        <v>0</v>
      </c>
      <c r="I451" s="108" t="n">
        <v>119.3152</v>
      </c>
      <c r="J451" s="108" t="n">
        <v>0</v>
      </c>
      <c r="K451" s="108" t="n">
        <v>0</v>
      </c>
    </row>
    <row r="452" customFormat="false" ht="12.85" hidden="false" customHeight="false" outlineLevel="0" collapsed="false">
      <c r="A452" s="71" t="s">
        <v>151</v>
      </c>
      <c r="B452" s="71"/>
      <c r="C452" s="103" t="n">
        <v>0</v>
      </c>
      <c r="D452" s="103" t="n">
        <v>95000</v>
      </c>
      <c r="E452" s="103" t="n">
        <v>300000</v>
      </c>
      <c r="F452" s="103" t="n">
        <v>309000</v>
      </c>
      <c r="G452" s="103" t="n">
        <v>318270</v>
      </c>
      <c r="H452" s="103" t="n">
        <v>0</v>
      </c>
      <c r="I452" s="103" t="n">
        <f aca="false">E452/D452*100</f>
        <v>315.789473684211</v>
      </c>
      <c r="J452" s="103" t="n">
        <f aca="false">F452/E452*100</f>
        <v>103</v>
      </c>
      <c r="K452" s="103" t="n">
        <f aca="false">G452/F452*100</f>
        <v>103</v>
      </c>
    </row>
    <row r="453" customFormat="false" ht="12.85" hidden="false" customHeight="false" outlineLevel="0" collapsed="false">
      <c r="A453" s="108" t="s">
        <v>154</v>
      </c>
      <c r="B453" s="108"/>
      <c r="C453" s="108" t="n">
        <v>0</v>
      </c>
      <c r="D453" s="108" t="n">
        <v>95000</v>
      </c>
      <c r="E453" s="108" t="n">
        <v>300000</v>
      </c>
      <c r="F453" s="108" t="n">
        <v>309000</v>
      </c>
      <c r="G453" s="108" t="n">
        <v>318270</v>
      </c>
      <c r="H453" s="111" t="n">
        <v>0</v>
      </c>
      <c r="I453" s="111" t="n">
        <f aca="false">E453/D453*100</f>
        <v>315.789473684211</v>
      </c>
      <c r="J453" s="111" t="n">
        <f aca="false">F453/E453*100</f>
        <v>103</v>
      </c>
      <c r="K453" s="111" t="n">
        <f aca="false">G453/F453*100</f>
        <v>103</v>
      </c>
    </row>
    <row r="454" customFormat="false" ht="12.85" hidden="false" customHeight="false" outlineLevel="0" collapsed="false">
      <c r="A454" s="108" t="s">
        <v>187</v>
      </c>
      <c r="B454" s="108"/>
      <c r="C454" s="108" t="n">
        <v>0</v>
      </c>
      <c r="D454" s="108" t="n">
        <v>95000</v>
      </c>
      <c r="E454" s="108" t="n">
        <v>300000</v>
      </c>
      <c r="F454" s="108" t="n">
        <v>309000</v>
      </c>
      <c r="G454" s="108" t="n">
        <v>318270</v>
      </c>
      <c r="H454" s="111" t="n">
        <v>0</v>
      </c>
      <c r="I454" s="111" t="n">
        <f aca="false">E454/D454*100</f>
        <v>315.789473684211</v>
      </c>
      <c r="J454" s="111" t="n">
        <f aca="false">F454/E454*100</f>
        <v>103</v>
      </c>
      <c r="K454" s="111" t="n">
        <f aca="false">G454/F454*100</f>
        <v>103</v>
      </c>
    </row>
    <row r="455" customFormat="false" ht="12.85" hidden="false" customHeight="false" outlineLevel="0" collapsed="false">
      <c r="A455" s="104" t="s">
        <v>259</v>
      </c>
      <c r="B455" s="104"/>
      <c r="C455" s="105" t="n">
        <v>3550</v>
      </c>
      <c r="D455" s="105" t="n">
        <v>79700</v>
      </c>
      <c r="E455" s="105" t="n">
        <v>85000</v>
      </c>
      <c r="F455" s="105" t="n">
        <v>87550</v>
      </c>
      <c r="G455" s="105" t="n">
        <v>90177</v>
      </c>
      <c r="H455" s="105" t="n">
        <v>2245.0704</v>
      </c>
      <c r="I455" s="105" t="n">
        <v>106.6499</v>
      </c>
      <c r="J455" s="105" t="n">
        <v>103</v>
      </c>
      <c r="K455" s="105" t="n">
        <v>103.0005</v>
      </c>
    </row>
    <row r="456" customFormat="false" ht="12.85" hidden="false" customHeight="false" outlineLevel="0" collapsed="false">
      <c r="A456" s="106" t="s">
        <v>260</v>
      </c>
      <c r="B456" s="106"/>
      <c r="C456" s="107" t="n">
        <v>3550</v>
      </c>
      <c r="D456" s="107" t="n">
        <v>79700</v>
      </c>
      <c r="E456" s="107" t="n">
        <v>85000</v>
      </c>
      <c r="F456" s="107" t="n">
        <v>87550</v>
      </c>
      <c r="G456" s="107" t="n">
        <v>90177</v>
      </c>
      <c r="H456" s="107" t="n">
        <v>2245.0704</v>
      </c>
      <c r="I456" s="107" t="n">
        <v>106.6499</v>
      </c>
      <c r="J456" s="107" t="n">
        <v>103</v>
      </c>
      <c r="K456" s="107" t="n">
        <v>103.0005</v>
      </c>
    </row>
    <row r="457" customFormat="false" ht="12.85" hidden="false" customHeight="false" outlineLevel="0" collapsed="false">
      <c r="A457" s="71" t="s">
        <v>97</v>
      </c>
      <c r="B457" s="71"/>
      <c r="C457" s="103" t="n">
        <v>3550</v>
      </c>
      <c r="D457" s="103" t="n">
        <v>25000</v>
      </c>
      <c r="E457" s="103" t="n">
        <v>0</v>
      </c>
      <c r="F457" s="103" t="n">
        <v>0</v>
      </c>
      <c r="G457" s="103" t="n">
        <v>0</v>
      </c>
      <c r="H457" s="103" t="n">
        <v>704.2253</v>
      </c>
      <c r="I457" s="103" t="n">
        <v>0</v>
      </c>
      <c r="J457" s="103" t="n">
        <v>0</v>
      </c>
      <c r="K457" s="103" t="n">
        <v>0</v>
      </c>
    </row>
    <row r="458" customFormat="false" ht="12.85" hidden="false" customHeight="false" outlineLevel="0" collapsed="false">
      <c r="A458" s="108" t="s">
        <v>160</v>
      </c>
      <c r="B458" s="108"/>
      <c r="C458" s="108" t="n">
        <v>3550</v>
      </c>
      <c r="D458" s="108" t="n">
        <v>25000</v>
      </c>
      <c r="E458" s="108" t="n">
        <v>0</v>
      </c>
      <c r="F458" s="108" t="n">
        <v>0</v>
      </c>
      <c r="G458" s="108" t="n">
        <v>0</v>
      </c>
      <c r="H458" s="108" t="n">
        <v>704.2253</v>
      </c>
      <c r="I458" s="108" t="n">
        <v>0</v>
      </c>
      <c r="J458" s="108" t="n">
        <v>0</v>
      </c>
      <c r="K458" s="108" t="n">
        <v>0</v>
      </c>
    </row>
    <row r="459" customFormat="false" ht="12.85" hidden="false" customHeight="false" outlineLevel="0" collapsed="false">
      <c r="A459" s="108" t="s">
        <v>161</v>
      </c>
      <c r="B459" s="108"/>
      <c r="C459" s="108" t="n">
        <v>3550</v>
      </c>
      <c r="D459" s="108" t="n">
        <v>25000</v>
      </c>
      <c r="E459" s="108" t="n">
        <v>0</v>
      </c>
      <c r="F459" s="108" t="n">
        <v>0</v>
      </c>
      <c r="G459" s="108" t="n">
        <v>0</v>
      </c>
      <c r="H459" s="108" t="n">
        <v>704.2253</v>
      </c>
      <c r="I459" s="108" t="n">
        <v>0</v>
      </c>
      <c r="J459" s="108" t="n">
        <v>0</v>
      </c>
      <c r="K459" s="108" t="n">
        <v>0</v>
      </c>
    </row>
    <row r="460" customFormat="false" ht="12.85" hidden="false" customHeight="false" outlineLevel="0" collapsed="false">
      <c r="A460" s="71" t="s">
        <v>250</v>
      </c>
      <c r="B460" s="71"/>
      <c r="C460" s="103" t="n">
        <v>0</v>
      </c>
      <c r="D460" s="103" t="n">
        <v>54700</v>
      </c>
      <c r="E460" s="103" t="n">
        <v>85000</v>
      </c>
      <c r="F460" s="103" t="n">
        <v>87550</v>
      </c>
      <c r="G460" s="103" t="n">
        <v>90177</v>
      </c>
      <c r="H460" s="103" t="n">
        <v>0</v>
      </c>
      <c r="I460" s="103" t="n">
        <f aca="false">E460/D460*100</f>
        <v>155.393053016453</v>
      </c>
      <c r="J460" s="103" t="n">
        <f aca="false">F460/E460*100</f>
        <v>103</v>
      </c>
      <c r="K460" s="103" t="n">
        <f aca="false">G460/F460*100</f>
        <v>103.000571102227</v>
      </c>
    </row>
    <row r="461" customFormat="false" ht="12.85" hidden="false" customHeight="false" outlineLevel="0" collapsed="false">
      <c r="A461" s="108" t="s">
        <v>160</v>
      </c>
      <c r="B461" s="108"/>
      <c r="C461" s="108" t="n">
        <v>0</v>
      </c>
      <c r="D461" s="108" t="n">
        <v>54700</v>
      </c>
      <c r="E461" s="108" t="n">
        <v>85000</v>
      </c>
      <c r="F461" s="108" t="n">
        <v>87550</v>
      </c>
      <c r="G461" s="108" t="n">
        <v>90177</v>
      </c>
      <c r="H461" s="108" t="n">
        <v>0</v>
      </c>
      <c r="I461" s="108" t="n">
        <v>0</v>
      </c>
      <c r="J461" s="108" t="n">
        <v>103</v>
      </c>
      <c r="K461" s="108" t="n">
        <v>103.0005</v>
      </c>
    </row>
    <row r="462" customFormat="false" ht="12.85" hidden="false" customHeight="false" outlineLevel="0" collapsed="false">
      <c r="A462" s="108" t="s">
        <v>161</v>
      </c>
      <c r="B462" s="108"/>
      <c r="C462" s="108" t="n">
        <v>0</v>
      </c>
      <c r="D462" s="108" t="n">
        <v>54700</v>
      </c>
      <c r="E462" s="108" t="n">
        <v>85000</v>
      </c>
      <c r="F462" s="108" t="n">
        <v>87550</v>
      </c>
      <c r="G462" s="108" t="n">
        <v>90177</v>
      </c>
      <c r="H462" s="108" t="n">
        <v>0</v>
      </c>
      <c r="I462" s="108" t="n">
        <v>0</v>
      </c>
      <c r="J462" s="108" t="n">
        <v>103</v>
      </c>
      <c r="K462" s="108" t="n">
        <v>103.0005</v>
      </c>
    </row>
    <row r="463" customFormat="false" ht="12.85" hidden="false" customHeight="false" outlineLevel="0" collapsed="false">
      <c r="A463" s="104" t="s">
        <v>261</v>
      </c>
      <c r="B463" s="104"/>
      <c r="C463" s="105" t="n">
        <v>17522.5</v>
      </c>
      <c r="D463" s="105" t="n">
        <v>135000</v>
      </c>
      <c r="E463" s="105" t="n">
        <v>145000</v>
      </c>
      <c r="F463" s="105" t="n">
        <v>149350</v>
      </c>
      <c r="G463" s="105" t="n">
        <v>153831</v>
      </c>
      <c r="H463" s="105" t="n">
        <v>770.438</v>
      </c>
      <c r="I463" s="105" t="n">
        <v>107.4074</v>
      </c>
      <c r="J463" s="105" t="n">
        <v>103</v>
      </c>
      <c r="K463" s="105" t="n">
        <v>103.0003</v>
      </c>
    </row>
    <row r="464" customFormat="false" ht="12.85" hidden="false" customHeight="false" outlineLevel="0" collapsed="false">
      <c r="A464" s="106" t="s">
        <v>262</v>
      </c>
      <c r="B464" s="106"/>
      <c r="C464" s="107" t="n">
        <v>17522.5</v>
      </c>
      <c r="D464" s="107" t="n">
        <v>135000</v>
      </c>
      <c r="E464" s="107" t="n">
        <v>145000</v>
      </c>
      <c r="F464" s="107" t="n">
        <v>149350</v>
      </c>
      <c r="G464" s="107" t="n">
        <v>153831</v>
      </c>
      <c r="H464" s="107" t="n">
        <v>770.438</v>
      </c>
      <c r="I464" s="107" t="n">
        <v>107.4074</v>
      </c>
      <c r="J464" s="107" t="n">
        <v>103</v>
      </c>
      <c r="K464" s="107" t="n">
        <v>103.0003</v>
      </c>
    </row>
    <row r="465" customFormat="false" ht="12.85" hidden="false" customHeight="false" outlineLevel="0" collapsed="false">
      <c r="A465" s="71" t="s">
        <v>97</v>
      </c>
      <c r="B465" s="71"/>
      <c r="C465" s="103" t="n">
        <v>12397.5</v>
      </c>
      <c r="D465" s="103" t="n">
        <v>95000</v>
      </c>
      <c r="E465" s="103" t="n">
        <v>105000</v>
      </c>
      <c r="F465" s="103" t="n">
        <v>108150</v>
      </c>
      <c r="G465" s="103" t="n">
        <v>111395</v>
      </c>
      <c r="H465" s="103" t="n">
        <v>766.2835</v>
      </c>
      <c r="I465" s="103" t="n">
        <v>110.5263</v>
      </c>
      <c r="J465" s="103" t="n">
        <v>103</v>
      </c>
      <c r="K465" s="103" t="n">
        <v>103.0004</v>
      </c>
    </row>
    <row r="466" customFormat="false" ht="12.85" hidden="false" customHeight="false" outlineLevel="0" collapsed="false">
      <c r="A466" s="108" t="s">
        <v>160</v>
      </c>
      <c r="B466" s="108"/>
      <c r="C466" s="108" t="n">
        <v>12397.5</v>
      </c>
      <c r="D466" s="108" t="n">
        <v>95000</v>
      </c>
      <c r="E466" s="108" t="n">
        <v>105000</v>
      </c>
      <c r="F466" s="108" t="n">
        <v>108150</v>
      </c>
      <c r="G466" s="108" t="n">
        <v>111395</v>
      </c>
      <c r="H466" s="108" t="n">
        <v>766.2835</v>
      </c>
      <c r="I466" s="108" t="n">
        <v>110.5263</v>
      </c>
      <c r="J466" s="108" t="n">
        <v>103</v>
      </c>
      <c r="K466" s="108" t="n">
        <v>103.0004</v>
      </c>
    </row>
    <row r="467" customFormat="false" ht="12.85" hidden="false" customHeight="false" outlineLevel="0" collapsed="false">
      <c r="A467" s="108" t="s">
        <v>161</v>
      </c>
      <c r="B467" s="108"/>
      <c r="C467" s="108" t="n">
        <v>12397.5</v>
      </c>
      <c r="D467" s="108" t="n">
        <v>95000</v>
      </c>
      <c r="E467" s="108" t="n">
        <v>105000</v>
      </c>
      <c r="F467" s="108" t="n">
        <v>108150</v>
      </c>
      <c r="G467" s="108" t="n">
        <v>111395</v>
      </c>
      <c r="H467" s="108" t="n">
        <v>766.2835</v>
      </c>
      <c r="I467" s="108" t="n">
        <v>110.5263</v>
      </c>
      <c r="J467" s="108" t="n">
        <v>103</v>
      </c>
      <c r="K467" s="108" t="n">
        <v>103.0004</v>
      </c>
    </row>
    <row r="468" customFormat="false" ht="12.85" hidden="false" customHeight="false" outlineLevel="0" collapsed="false">
      <c r="A468" s="71" t="s">
        <v>250</v>
      </c>
      <c r="B468" s="71"/>
      <c r="C468" s="103" t="n">
        <v>5125</v>
      </c>
      <c r="D468" s="103" t="n">
        <v>40000</v>
      </c>
      <c r="E468" s="103" t="n">
        <v>40000</v>
      </c>
      <c r="F468" s="103" t="n">
        <v>41200</v>
      </c>
      <c r="G468" s="103" t="n">
        <v>42436</v>
      </c>
      <c r="H468" s="103" t="n">
        <f aca="false">D468/C468*100</f>
        <v>780.487804878049</v>
      </c>
      <c r="I468" s="103" t="n">
        <f aca="false">E468/D468*100</f>
        <v>100</v>
      </c>
      <c r="J468" s="103" t="n">
        <f aca="false">F468/E468*100</f>
        <v>103</v>
      </c>
      <c r="K468" s="103" t="n">
        <f aca="false">G468/F468*100</f>
        <v>103</v>
      </c>
    </row>
    <row r="469" customFormat="false" ht="12.85" hidden="false" customHeight="false" outlineLevel="0" collapsed="false">
      <c r="A469" s="108" t="s">
        <v>160</v>
      </c>
      <c r="B469" s="108"/>
      <c r="C469" s="108" t="n">
        <v>5125</v>
      </c>
      <c r="D469" s="108" t="n">
        <v>40000</v>
      </c>
      <c r="E469" s="108" t="n">
        <v>40000</v>
      </c>
      <c r="F469" s="108" t="n">
        <v>41200</v>
      </c>
      <c r="G469" s="108" t="n">
        <v>42436</v>
      </c>
      <c r="H469" s="111" t="n">
        <f aca="false">D469/C469*100</f>
        <v>780.487804878049</v>
      </c>
      <c r="I469" s="111" t="n">
        <f aca="false">E469/D469*100</f>
        <v>100</v>
      </c>
      <c r="J469" s="111" t="n">
        <f aca="false">F469/E469*100</f>
        <v>103</v>
      </c>
      <c r="K469" s="111" t="n">
        <f aca="false">G469/F469*100</f>
        <v>103</v>
      </c>
    </row>
    <row r="470" customFormat="false" ht="12.85" hidden="false" customHeight="false" outlineLevel="0" collapsed="false">
      <c r="A470" s="108" t="s">
        <v>161</v>
      </c>
      <c r="B470" s="108"/>
      <c r="C470" s="108" t="n">
        <v>5125</v>
      </c>
      <c r="D470" s="108" t="n">
        <v>40000</v>
      </c>
      <c r="E470" s="108" t="n">
        <v>40000</v>
      </c>
      <c r="F470" s="108" t="n">
        <v>41200</v>
      </c>
      <c r="G470" s="108" t="n">
        <v>42436</v>
      </c>
      <c r="H470" s="111" t="n">
        <f aca="false">D470/C470*100</f>
        <v>780.487804878049</v>
      </c>
      <c r="I470" s="111" t="n">
        <f aca="false">E470/D470*100</f>
        <v>100</v>
      </c>
      <c r="J470" s="111" t="n">
        <f aca="false">F470/E470*100</f>
        <v>103</v>
      </c>
      <c r="K470" s="111" t="n">
        <f aca="false">G470/F470*100</f>
        <v>103</v>
      </c>
    </row>
    <row r="471" customFormat="false" ht="12.85" hidden="false" customHeight="false" outlineLevel="0" collapsed="false">
      <c r="A471" s="104" t="s">
        <v>263</v>
      </c>
      <c r="B471" s="104"/>
      <c r="C471" s="105" t="n">
        <v>0</v>
      </c>
      <c r="D471" s="105" t="n">
        <v>34570</v>
      </c>
      <c r="E471" s="105" t="n">
        <v>2106900</v>
      </c>
      <c r="F471" s="105" t="n">
        <v>50000</v>
      </c>
      <c r="G471" s="105" t="n">
        <v>51500</v>
      </c>
      <c r="H471" s="105" t="n">
        <v>0</v>
      </c>
      <c r="I471" s="105" t="n">
        <v>6094.5906</v>
      </c>
      <c r="J471" s="105" t="n">
        <v>2.3731</v>
      </c>
      <c r="K471" s="105" t="n">
        <v>103</v>
      </c>
    </row>
    <row r="472" customFormat="false" ht="12.85" hidden="false" customHeight="false" outlineLevel="0" collapsed="false">
      <c r="A472" s="106" t="s">
        <v>264</v>
      </c>
      <c r="B472" s="106"/>
      <c r="C472" s="107" t="n">
        <v>0</v>
      </c>
      <c r="D472" s="107" t="n">
        <v>34570</v>
      </c>
      <c r="E472" s="107" t="n">
        <v>0</v>
      </c>
      <c r="F472" s="107" t="n">
        <v>0</v>
      </c>
      <c r="G472" s="107" t="n">
        <v>0</v>
      </c>
      <c r="H472" s="107" t="n">
        <v>0</v>
      </c>
      <c r="I472" s="107" t="n">
        <v>0</v>
      </c>
      <c r="J472" s="107" t="n">
        <v>0</v>
      </c>
      <c r="K472" s="107" t="n">
        <v>0</v>
      </c>
    </row>
    <row r="473" customFormat="false" ht="12.85" hidden="false" customHeight="false" outlineLevel="0" collapsed="false">
      <c r="A473" s="71" t="s">
        <v>97</v>
      </c>
      <c r="B473" s="71"/>
      <c r="C473" s="103" t="n">
        <v>0</v>
      </c>
      <c r="D473" s="103" t="n">
        <v>34570</v>
      </c>
      <c r="E473" s="103" t="n">
        <v>0</v>
      </c>
      <c r="F473" s="103" t="n">
        <v>0</v>
      </c>
      <c r="G473" s="103" t="n">
        <v>0</v>
      </c>
      <c r="H473" s="103" t="n">
        <v>0</v>
      </c>
      <c r="I473" s="103" t="n">
        <v>0</v>
      </c>
      <c r="J473" s="103" t="n">
        <v>0</v>
      </c>
      <c r="K473" s="103" t="n">
        <v>0</v>
      </c>
    </row>
    <row r="474" customFormat="false" ht="12.85" hidden="false" customHeight="false" outlineLevel="0" collapsed="false">
      <c r="A474" s="108" t="s">
        <v>154</v>
      </c>
      <c r="B474" s="108"/>
      <c r="C474" s="108" t="n">
        <v>0</v>
      </c>
      <c r="D474" s="108" t="n">
        <v>34570</v>
      </c>
      <c r="E474" s="108" t="n">
        <v>0</v>
      </c>
      <c r="F474" s="108" t="n">
        <v>0</v>
      </c>
      <c r="G474" s="108" t="n">
        <v>0</v>
      </c>
      <c r="H474" s="108" t="n">
        <v>0</v>
      </c>
      <c r="I474" s="108" t="n">
        <v>0</v>
      </c>
      <c r="J474" s="108" t="n">
        <v>0</v>
      </c>
      <c r="K474" s="108" t="n">
        <v>0</v>
      </c>
    </row>
    <row r="475" customFormat="false" ht="12.85" hidden="false" customHeight="false" outlineLevel="0" collapsed="false">
      <c r="A475" s="108" t="s">
        <v>173</v>
      </c>
      <c r="B475" s="108"/>
      <c r="C475" s="108" t="n">
        <v>0</v>
      </c>
      <c r="D475" s="108" t="n">
        <v>34570</v>
      </c>
      <c r="E475" s="108" t="n">
        <v>0</v>
      </c>
      <c r="F475" s="108" t="n">
        <v>0</v>
      </c>
      <c r="G475" s="108" t="n">
        <v>0</v>
      </c>
      <c r="H475" s="108" t="n">
        <v>0</v>
      </c>
      <c r="I475" s="108" t="n">
        <v>0</v>
      </c>
      <c r="J475" s="108" t="n">
        <v>0</v>
      </c>
      <c r="K475" s="108" t="n">
        <v>0</v>
      </c>
    </row>
    <row r="476" customFormat="false" ht="12.85" hidden="false" customHeight="false" outlineLevel="0" collapsed="false">
      <c r="A476" s="106" t="s">
        <v>265</v>
      </c>
      <c r="B476" s="106"/>
      <c r="C476" s="107" t="n">
        <v>0</v>
      </c>
      <c r="D476" s="107" t="n">
        <v>0</v>
      </c>
      <c r="E476" s="107" t="n">
        <v>2086900</v>
      </c>
      <c r="F476" s="107" t="n">
        <v>30000</v>
      </c>
      <c r="G476" s="107" t="n">
        <v>30900</v>
      </c>
      <c r="H476" s="107" t="n">
        <v>0</v>
      </c>
      <c r="I476" s="107" t="n">
        <v>0</v>
      </c>
      <c r="J476" s="107" t="n">
        <v>1.4375</v>
      </c>
      <c r="K476" s="107" t="n">
        <v>103</v>
      </c>
    </row>
    <row r="477" customFormat="false" ht="12.85" hidden="false" customHeight="false" outlineLevel="0" collapsed="false">
      <c r="A477" s="71" t="s">
        <v>97</v>
      </c>
      <c r="B477" s="71"/>
      <c r="C477" s="103" t="n">
        <v>0</v>
      </c>
      <c r="D477" s="103" t="n">
        <v>0</v>
      </c>
      <c r="E477" s="103" t="n">
        <v>30000</v>
      </c>
      <c r="F477" s="103" t="n">
        <v>30000</v>
      </c>
      <c r="G477" s="103" t="n">
        <v>30900</v>
      </c>
      <c r="H477" s="103" t="n">
        <v>0</v>
      </c>
      <c r="I477" s="103" t="n">
        <v>0</v>
      </c>
      <c r="J477" s="103" t="n">
        <v>100</v>
      </c>
      <c r="K477" s="103" t="n">
        <v>103</v>
      </c>
    </row>
    <row r="478" customFormat="false" ht="12.85" hidden="false" customHeight="false" outlineLevel="0" collapsed="false">
      <c r="A478" s="108" t="s">
        <v>154</v>
      </c>
      <c r="B478" s="108"/>
      <c r="C478" s="108" t="n">
        <v>0</v>
      </c>
      <c r="D478" s="108" t="n">
        <v>0</v>
      </c>
      <c r="E478" s="108" t="n">
        <v>30000</v>
      </c>
      <c r="F478" s="108" t="n">
        <v>30000</v>
      </c>
      <c r="G478" s="108" t="n">
        <v>30900</v>
      </c>
      <c r="H478" s="108" t="n">
        <v>0</v>
      </c>
      <c r="I478" s="108" t="n">
        <v>0</v>
      </c>
      <c r="J478" s="108" t="n">
        <v>100</v>
      </c>
      <c r="K478" s="108" t="n">
        <v>103</v>
      </c>
    </row>
    <row r="479" customFormat="false" ht="12.85" hidden="false" customHeight="false" outlineLevel="0" collapsed="false">
      <c r="A479" s="108" t="s">
        <v>173</v>
      </c>
      <c r="B479" s="108"/>
      <c r="C479" s="108" t="n">
        <v>0</v>
      </c>
      <c r="D479" s="108" t="n">
        <v>0</v>
      </c>
      <c r="E479" s="108" t="n">
        <v>30000</v>
      </c>
      <c r="F479" s="108" t="n">
        <v>30000</v>
      </c>
      <c r="G479" s="108" t="n">
        <v>30900</v>
      </c>
      <c r="H479" s="108" t="n">
        <v>0</v>
      </c>
      <c r="I479" s="108" t="n">
        <v>0</v>
      </c>
      <c r="J479" s="108" t="n">
        <v>100</v>
      </c>
      <c r="K479" s="108" t="n">
        <v>103</v>
      </c>
    </row>
    <row r="480" customFormat="false" ht="12.85" hidden="false" customHeight="false" outlineLevel="0" collapsed="false">
      <c r="A480" s="71" t="s">
        <v>151</v>
      </c>
      <c r="B480" s="71"/>
      <c r="C480" s="103" t="n">
        <v>0</v>
      </c>
      <c r="D480" s="103" t="n">
        <v>0</v>
      </c>
      <c r="E480" s="103" t="n">
        <v>2056900</v>
      </c>
      <c r="F480" s="103" t="n">
        <v>0</v>
      </c>
      <c r="G480" s="103" t="n">
        <v>0</v>
      </c>
      <c r="H480" s="103" t="n">
        <v>0</v>
      </c>
      <c r="I480" s="103" t="n">
        <v>0</v>
      </c>
      <c r="J480" s="103" t="n">
        <v>0</v>
      </c>
      <c r="K480" s="103" t="n">
        <v>0</v>
      </c>
    </row>
    <row r="481" customFormat="false" ht="12.85" hidden="false" customHeight="false" outlineLevel="0" collapsed="false">
      <c r="A481" s="108" t="s">
        <v>154</v>
      </c>
      <c r="B481" s="108"/>
      <c r="C481" s="108" t="n">
        <v>0</v>
      </c>
      <c r="D481" s="108" t="n">
        <v>0</v>
      </c>
      <c r="E481" s="108" t="n">
        <v>2056900</v>
      </c>
      <c r="F481" s="108" t="n">
        <v>0</v>
      </c>
      <c r="G481" s="108" t="n">
        <v>0</v>
      </c>
      <c r="H481" s="108" t="n">
        <v>0</v>
      </c>
      <c r="I481" s="108" t="n">
        <v>0</v>
      </c>
      <c r="J481" s="108" t="n">
        <v>0</v>
      </c>
      <c r="K481" s="108" t="n">
        <v>0</v>
      </c>
    </row>
    <row r="482" customFormat="false" ht="12.85" hidden="false" customHeight="false" outlineLevel="0" collapsed="false">
      <c r="A482" s="108" t="s">
        <v>173</v>
      </c>
      <c r="B482" s="108"/>
      <c r="C482" s="108" t="n">
        <v>0</v>
      </c>
      <c r="D482" s="108" t="n">
        <v>0</v>
      </c>
      <c r="E482" s="108" t="n">
        <v>2056900</v>
      </c>
      <c r="F482" s="108" t="n">
        <v>0</v>
      </c>
      <c r="G482" s="108" t="n">
        <v>0</v>
      </c>
      <c r="H482" s="108" t="n">
        <v>0</v>
      </c>
      <c r="I482" s="108" t="n">
        <v>0</v>
      </c>
      <c r="J482" s="108" t="n">
        <v>0</v>
      </c>
      <c r="K482" s="108" t="n">
        <v>0</v>
      </c>
    </row>
    <row r="483" customFormat="false" ht="12.85" hidden="false" customHeight="false" outlineLevel="0" collapsed="false">
      <c r="A483" s="106" t="s">
        <v>266</v>
      </c>
      <c r="B483" s="106"/>
      <c r="C483" s="107" t="n">
        <v>0</v>
      </c>
      <c r="D483" s="107" t="n">
        <v>0</v>
      </c>
      <c r="E483" s="107" t="n">
        <v>20000</v>
      </c>
      <c r="F483" s="107" t="n">
        <v>20000</v>
      </c>
      <c r="G483" s="107" t="n">
        <v>20600</v>
      </c>
      <c r="H483" s="107" t="n">
        <v>0</v>
      </c>
      <c r="I483" s="107" t="n">
        <v>0</v>
      </c>
      <c r="J483" s="107" t="n">
        <v>100</v>
      </c>
      <c r="K483" s="107" t="n">
        <v>103</v>
      </c>
    </row>
    <row r="484" customFormat="false" ht="12.85" hidden="false" customHeight="false" outlineLevel="0" collapsed="false">
      <c r="A484" s="71" t="s">
        <v>97</v>
      </c>
      <c r="B484" s="71"/>
      <c r="C484" s="103" t="n">
        <v>0</v>
      </c>
      <c r="D484" s="103" t="n">
        <v>0</v>
      </c>
      <c r="E484" s="103" t="n">
        <v>20000</v>
      </c>
      <c r="F484" s="103" t="n">
        <v>20000</v>
      </c>
      <c r="G484" s="103" t="n">
        <v>20600</v>
      </c>
      <c r="H484" s="103" t="n">
        <v>0</v>
      </c>
      <c r="I484" s="103" t="n">
        <v>0</v>
      </c>
      <c r="J484" s="103" t="n">
        <v>100</v>
      </c>
      <c r="K484" s="103" t="n">
        <v>103</v>
      </c>
    </row>
    <row r="485" customFormat="false" ht="12.85" hidden="false" customHeight="false" outlineLevel="0" collapsed="false">
      <c r="A485" s="108" t="s">
        <v>154</v>
      </c>
      <c r="B485" s="108"/>
      <c r="C485" s="108" t="n">
        <v>0</v>
      </c>
      <c r="D485" s="108" t="n">
        <v>0</v>
      </c>
      <c r="E485" s="108" t="n">
        <v>20000</v>
      </c>
      <c r="F485" s="108" t="n">
        <v>20000</v>
      </c>
      <c r="G485" s="108" t="n">
        <v>20600</v>
      </c>
      <c r="H485" s="108" t="n">
        <v>0</v>
      </c>
      <c r="I485" s="108" t="n">
        <v>0</v>
      </c>
      <c r="J485" s="108" t="n">
        <v>100</v>
      </c>
      <c r="K485" s="108" t="n">
        <v>103</v>
      </c>
    </row>
    <row r="486" customFormat="false" ht="12.85" hidden="false" customHeight="false" outlineLevel="0" collapsed="false">
      <c r="A486" s="108" t="s">
        <v>173</v>
      </c>
      <c r="B486" s="108"/>
      <c r="C486" s="108" t="n">
        <v>0</v>
      </c>
      <c r="D486" s="108" t="n">
        <v>0</v>
      </c>
      <c r="E486" s="108" t="n">
        <v>20000</v>
      </c>
      <c r="F486" s="108" t="n">
        <v>20000</v>
      </c>
      <c r="G486" s="108" t="n">
        <v>20600</v>
      </c>
      <c r="H486" s="108" t="n">
        <v>0</v>
      </c>
      <c r="I486" s="108" t="n">
        <v>0</v>
      </c>
      <c r="J486" s="108" t="n">
        <v>100</v>
      </c>
      <c r="K486" s="108" t="n">
        <v>103</v>
      </c>
    </row>
    <row r="487" customFormat="false" ht="12.85" hidden="false" customHeight="false" outlineLevel="0" collapsed="false">
      <c r="A487" s="104" t="s">
        <v>267</v>
      </c>
      <c r="B487" s="104"/>
      <c r="C487" s="105" t="n">
        <v>78185.81</v>
      </c>
      <c r="D487" s="105" t="n">
        <v>286440.3</v>
      </c>
      <c r="E487" s="105" t="n">
        <v>310577</v>
      </c>
      <c r="F487" s="105" t="n">
        <v>319895</v>
      </c>
      <c r="G487" s="105" t="n">
        <v>329492</v>
      </c>
      <c r="H487" s="105" t="n">
        <v>366.3584</v>
      </c>
      <c r="I487" s="105" t="n">
        <v>108.4264</v>
      </c>
      <c r="J487" s="105" t="n">
        <v>103.0002</v>
      </c>
      <c r="K487" s="105" t="n">
        <v>103</v>
      </c>
    </row>
    <row r="488" customFormat="false" ht="12.85" hidden="false" customHeight="false" outlineLevel="0" collapsed="false">
      <c r="A488" s="106" t="s">
        <v>268</v>
      </c>
      <c r="B488" s="106"/>
      <c r="C488" s="107" t="n">
        <v>12905.82</v>
      </c>
      <c r="D488" s="107" t="n">
        <v>211228</v>
      </c>
      <c r="E488" s="107" t="n">
        <v>225362</v>
      </c>
      <c r="F488" s="107" t="n">
        <v>232123</v>
      </c>
      <c r="G488" s="107" t="n">
        <v>239086</v>
      </c>
      <c r="H488" s="107" t="n">
        <v>1636.6879</v>
      </c>
      <c r="I488" s="107" t="n">
        <v>106.6913</v>
      </c>
      <c r="J488" s="107" t="n">
        <v>103</v>
      </c>
      <c r="K488" s="107" t="n">
        <v>102.9997</v>
      </c>
    </row>
    <row r="489" customFormat="false" ht="12.85" hidden="false" customHeight="false" outlineLevel="0" collapsed="false">
      <c r="A489" s="71" t="s">
        <v>97</v>
      </c>
      <c r="B489" s="71"/>
      <c r="C489" s="103" t="n">
        <v>12905.82</v>
      </c>
      <c r="D489" s="103" t="n">
        <v>161983</v>
      </c>
      <c r="E489" s="103" t="n">
        <v>225362</v>
      </c>
      <c r="F489" s="103" t="n">
        <v>232123</v>
      </c>
      <c r="G489" s="103" t="n">
        <v>239086</v>
      </c>
      <c r="H489" s="103" t="n">
        <v>1255.1159</v>
      </c>
      <c r="I489" s="103" t="n">
        <v>139.1269</v>
      </c>
      <c r="J489" s="103" t="n">
        <v>103</v>
      </c>
      <c r="K489" s="103" t="n">
        <v>102.9997</v>
      </c>
    </row>
    <row r="490" customFormat="false" ht="12.85" hidden="false" customHeight="false" outlineLevel="0" collapsed="false">
      <c r="A490" s="108" t="s">
        <v>154</v>
      </c>
      <c r="B490" s="108"/>
      <c r="C490" s="108" t="n">
        <v>12905.82</v>
      </c>
      <c r="D490" s="108" t="n">
        <v>161983</v>
      </c>
      <c r="E490" s="108" t="n">
        <v>225362</v>
      </c>
      <c r="F490" s="108" t="n">
        <v>232123</v>
      </c>
      <c r="G490" s="108" t="n">
        <v>239086</v>
      </c>
      <c r="H490" s="108" t="n">
        <v>1255.1159</v>
      </c>
      <c r="I490" s="108" t="n">
        <v>139.1269</v>
      </c>
      <c r="J490" s="108" t="n">
        <v>103</v>
      </c>
      <c r="K490" s="108" t="n">
        <v>102.9997</v>
      </c>
    </row>
    <row r="491" customFormat="false" ht="12.85" hidden="false" customHeight="false" outlineLevel="0" collapsed="false">
      <c r="A491" s="108" t="s">
        <v>156</v>
      </c>
      <c r="B491" s="108"/>
      <c r="C491" s="108" t="n">
        <v>12905.82</v>
      </c>
      <c r="D491" s="108" t="n">
        <v>161983</v>
      </c>
      <c r="E491" s="108" t="n">
        <v>225362</v>
      </c>
      <c r="F491" s="108" t="n">
        <v>232123</v>
      </c>
      <c r="G491" s="108" t="n">
        <v>239086</v>
      </c>
      <c r="H491" s="108" t="n">
        <v>1255.1159</v>
      </c>
      <c r="I491" s="108" t="n">
        <v>139.1269</v>
      </c>
      <c r="J491" s="108" t="n">
        <v>103</v>
      </c>
      <c r="K491" s="108" t="n">
        <v>102.9997</v>
      </c>
    </row>
    <row r="492" customFormat="false" ht="12.85" hidden="false" customHeight="false" outlineLevel="0" collapsed="false">
      <c r="A492" s="71" t="s">
        <v>250</v>
      </c>
      <c r="B492" s="71"/>
      <c r="C492" s="103" t="n">
        <v>0</v>
      </c>
      <c r="D492" s="103" t="n">
        <v>49245</v>
      </c>
      <c r="E492" s="103" t="n">
        <v>0</v>
      </c>
      <c r="F492" s="103" t="n">
        <v>0</v>
      </c>
      <c r="G492" s="103" t="n">
        <v>0</v>
      </c>
      <c r="H492" s="103" t="n">
        <v>0</v>
      </c>
      <c r="I492" s="103" t="n">
        <v>0</v>
      </c>
      <c r="J492" s="103" t="n">
        <v>0</v>
      </c>
      <c r="K492" s="103" t="n">
        <v>0</v>
      </c>
    </row>
    <row r="493" customFormat="false" ht="12.85" hidden="false" customHeight="false" outlineLevel="0" collapsed="false">
      <c r="A493" s="108" t="s">
        <v>154</v>
      </c>
      <c r="B493" s="108"/>
      <c r="C493" s="108" t="n">
        <v>0</v>
      </c>
      <c r="D493" s="108" t="n">
        <v>49245</v>
      </c>
      <c r="E493" s="108" t="n">
        <v>0</v>
      </c>
      <c r="F493" s="108" t="n">
        <v>0</v>
      </c>
      <c r="G493" s="108" t="n">
        <v>0</v>
      </c>
      <c r="H493" s="108" t="n">
        <v>0</v>
      </c>
      <c r="I493" s="108" t="n">
        <v>0</v>
      </c>
      <c r="J493" s="108" t="n">
        <v>0</v>
      </c>
      <c r="K493" s="108" t="n">
        <v>0</v>
      </c>
    </row>
    <row r="494" customFormat="false" ht="12.85" hidden="false" customHeight="false" outlineLevel="0" collapsed="false">
      <c r="A494" s="108" t="s">
        <v>156</v>
      </c>
      <c r="B494" s="108"/>
      <c r="C494" s="108" t="n">
        <v>0</v>
      </c>
      <c r="D494" s="108" t="n">
        <v>49245</v>
      </c>
      <c r="E494" s="108" t="n">
        <v>0</v>
      </c>
      <c r="F494" s="108" t="n">
        <v>0</v>
      </c>
      <c r="G494" s="108" t="n">
        <v>0</v>
      </c>
      <c r="H494" s="108" t="n">
        <v>0</v>
      </c>
      <c r="I494" s="108" t="n">
        <v>0</v>
      </c>
      <c r="J494" s="108" t="n">
        <v>0</v>
      </c>
      <c r="K494" s="108" t="n">
        <v>0</v>
      </c>
    </row>
    <row r="495" customFormat="false" ht="12.85" hidden="false" customHeight="false" outlineLevel="0" collapsed="false">
      <c r="A495" s="106" t="s">
        <v>269</v>
      </c>
      <c r="B495" s="106"/>
      <c r="C495" s="107" t="n">
        <v>59591.99</v>
      </c>
      <c r="D495" s="107" t="n">
        <v>56346.86</v>
      </c>
      <c r="E495" s="107" t="n">
        <v>66347</v>
      </c>
      <c r="F495" s="107" t="n">
        <v>68337</v>
      </c>
      <c r="G495" s="107" t="n">
        <v>70388</v>
      </c>
      <c r="H495" s="107" t="n">
        <v>94.5544</v>
      </c>
      <c r="I495" s="107" t="n">
        <v>117.7474</v>
      </c>
      <c r="J495" s="107" t="n">
        <v>102.9993</v>
      </c>
      <c r="K495" s="107" t="n">
        <v>103.0013</v>
      </c>
    </row>
    <row r="496" customFormat="false" ht="12.85" hidden="false" customHeight="false" outlineLevel="0" collapsed="false">
      <c r="A496" s="71" t="s">
        <v>97</v>
      </c>
      <c r="B496" s="71"/>
      <c r="C496" s="103" t="n">
        <v>56143.98</v>
      </c>
      <c r="D496" s="103" t="n">
        <v>51346.86</v>
      </c>
      <c r="E496" s="103" t="n">
        <v>61347</v>
      </c>
      <c r="F496" s="103" t="n">
        <v>63187</v>
      </c>
      <c r="G496" s="103" t="n">
        <v>65083</v>
      </c>
      <c r="H496" s="103" t="n">
        <v>91.4556</v>
      </c>
      <c r="I496" s="103" t="n">
        <v>119.4756</v>
      </c>
      <c r="J496" s="103" t="n">
        <v>102.9993</v>
      </c>
      <c r="K496" s="103" t="n">
        <v>103.0006</v>
      </c>
    </row>
    <row r="497" customFormat="false" ht="12.85" hidden="false" customHeight="false" outlineLevel="0" collapsed="false">
      <c r="A497" s="108" t="s">
        <v>154</v>
      </c>
      <c r="B497" s="108"/>
      <c r="C497" s="108" t="n">
        <v>32585.58</v>
      </c>
      <c r="D497" s="108" t="n">
        <v>44578</v>
      </c>
      <c r="E497" s="108" t="n">
        <v>54578</v>
      </c>
      <c r="F497" s="108" t="n">
        <v>56215</v>
      </c>
      <c r="G497" s="108" t="n">
        <v>57902</v>
      </c>
      <c r="H497" s="108" t="n">
        <v>136.8028</v>
      </c>
      <c r="I497" s="108" t="n">
        <v>122.4325</v>
      </c>
      <c r="J497" s="108" t="n">
        <v>102.9993</v>
      </c>
      <c r="K497" s="108" t="n">
        <v>103.0009</v>
      </c>
    </row>
    <row r="498" customFormat="false" ht="12.85" hidden="false" customHeight="false" outlineLevel="0" collapsed="false">
      <c r="A498" s="108" t="s">
        <v>156</v>
      </c>
      <c r="B498" s="108"/>
      <c r="C498" s="108" t="n">
        <v>32585.58</v>
      </c>
      <c r="D498" s="108" t="n">
        <v>44578</v>
      </c>
      <c r="E498" s="108" t="n">
        <v>54578</v>
      </c>
      <c r="F498" s="108" t="n">
        <v>56215</v>
      </c>
      <c r="G498" s="108" t="n">
        <v>57902</v>
      </c>
      <c r="H498" s="108" t="n">
        <v>136.8028</v>
      </c>
      <c r="I498" s="108" t="n">
        <v>122.4325</v>
      </c>
      <c r="J498" s="108" t="n">
        <v>102.9993</v>
      </c>
      <c r="K498" s="108" t="n">
        <v>103.0009</v>
      </c>
    </row>
    <row r="499" customFormat="false" ht="12.85" hidden="false" customHeight="false" outlineLevel="0" collapsed="false">
      <c r="A499" s="108" t="s">
        <v>160</v>
      </c>
      <c r="B499" s="108"/>
      <c r="C499" s="108" t="n">
        <v>16875</v>
      </c>
      <c r="D499" s="108" t="n">
        <v>0</v>
      </c>
      <c r="E499" s="108" t="n">
        <v>0</v>
      </c>
      <c r="F499" s="108" t="n">
        <v>0</v>
      </c>
      <c r="G499" s="108" t="n">
        <v>0</v>
      </c>
      <c r="H499" s="108" t="n">
        <v>0</v>
      </c>
      <c r="I499" s="108" t="n">
        <v>0</v>
      </c>
      <c r="J499" s="108" t="n">
        <v>0</v>
      </c>
      <c r="K499" s="108" t="n">
        <v>0</v>
      </c>
    </row>
    <row r="500" customFormat="false" ht="12.85" hidden="false" customHeight="false" outlineLevel="0" collapsed="false">
      <c r="A500" s="108" t="s">
        <v>161</v>
      </c>
      <c r="B500" s="108"/>
      <c r="C500" s="108" t="n">
        <v>16875</v>
      </c>
      <c r="D500" s="108" t="n">
        <v>0</v>
      </c>
      <c r="E500" s="108" t="n">
        <v>0</v>
      </c>
      <c r="F500" s="108" t="n">
        <v>0</v>
      </c>
      <c r="G500" s="108" t="n">
        <v>0</v>
      </c>
      <c r="H500" s="108" t="n">
        <v>0</v>
      </c>
      <c r="I500" s="108" t="n">
        <v>0</v>
      </c>
      <c r="J500" s="108" t="n">
        <v>0</v>
      </c>
      <c r="K500" s="108" t="n">
        <v>0</v>
      </c>
    </row>
    <row r="501" customFormat="false" ht="12.85" hidden="false" customHeight="false" outlineLevel="0" collapsed="false">
      <c r="A501" s="108" t="s">
        <v>138</v>
      </c>
      <c r="B501" s="108"/>
      <c r="C501" s="108" t="n">
        <v>6683.4</v>
      </c>
      <c r="D501" s="108" t="n">
        <v>6768.86</v>
      </c>
      <c r="E501" s="108" t="n">
        <v>6769</v>
      </c>
      <c r="F501" s="108" t="n">
        <v>6972</v>
      </c>
      <c r="G501" s="108" t="n">
        <v>7181</v>
      </c>
      <c r="H501" s="108" t="n">
        <v>101.2786</v>
      </c>
      <c r="I501" s="108" t="n">
        <v>100.002</v>
      </c>
      <c r="J501" s="108" t="n">
        <v>102.9989</v>
      </c>
      <c r="K501" s="108" t="n">
        <v>102.9977</v>
      </c>
    </row>
    <row r="502" customFormat="false" ht="12.85" hidden="false" customHeight="false" outlineLevel="0" collapsed="false">
      <c r="A502" s="108" t="s">
        <v>139</v>
      </c>
      <c r="B502" s="108"/>
      <c r="C502" s="108" t="n">
        <v>6683.4</v>
      </c>
      <c r="D502" s="108" t="n">
        <v>6768.86</v>
      </c>
      <c r="E502" s="108" t="n">
        <v>6769</v>
      </c>
      <c r="F502" s="108" t="n">
        <v>6972</v>
      </c>
      <c r="G502" s="108" t="n">
        <v>7181</v>
      </c>
      <c r="H502" s="108" t="n">
        <v>101.2786</v>
      </c>
      <c r="I502" s="108" t="n">
        <v>100.002</v>
      </c>
      <c r="J502" s="108" t="n">
        <v>102.9989</v>
      </c>
      <c r="K502" s="108" t="n">
        <v>102.9977</v>
      </c>
    </row>
    <row r="503" customFormat="false" ht="12.85" hidden="false" customHeight="false" outlineLevel="0" collapsed="false">
      <c r="A503" s="71" t="s">
        <v>151</v>
      </c>
      <c r="B503" s="71"/>
      <c r="C503" s="103" t="n">
        <v>3448.01</v>
      </c>
      <c r="D503" s="103" t="n">
        <v>5000</v>
      </c>
      <c r="E503" s="103" t="n">
        <v>5000</v>
      </c>
      <c r="F503" s="103" t="n">
        <v>5150</v>
      </c>
      <c r="G503" s="103" t="n">
        <v>5305</v>
      </c>
      <c r="H503" s="103" t="n">
        <f aca="false">D503/C503*100</f>
        <v>145.011180362006</v>
      </c>
      <c r="I503" s="103" t="n">
        <f aca="false">E503/D503*100</f>
        <v>100</v>
      </c>
      <c r="J503" s="103" t="n">
        <f aca="false">F503/E503*100</f>
        <v>103</v>
      </c>
      <c r="K503" s="103" t="n">
        <f aca="false">G503/F503*100</f>
        <v>103.009708737864</v>
      </c>
    </row>
    <row r="504" customFormat="false" ht="12.85" hidden="false" customHeight="false" outlineLevel="0" collapsed="false">
      <c r="A504" s="108" t="s">
        <v>154</v>
      </c>
      <c r="B504" s="108"/>
      <c r="C504" s="108" t="n">
        <v>0</v>
      </c>
      <c r="D504" s="108" t="n">
        <v>480</v>
      </c>
      <c r="E504" s="108" t="n">
        <v>480</v>
      </c>
      <c r="F504" s="108" t="n">
        <v>494</v>
      </c>
      <c r="G504" s="108" t="n">
        <v>509</v>
      </c>
      <c r="H504" s="111" t="n">
        <v>0</v>
      </c>
      <c r="I504" s="111" t="n">
        <f aca="false">E504/D504*100</f>
        <v>100</v>
      </c>
      <c r="J504" s="111" t="n">
        <f aca="false">F504/E504*100</f>
        <v>102.916666666667</v>
      </c>
      <c r="K504" s="111" t="n">
        <f aca="false">G504/F504*100</f>
        <v>103.036437246964</v>
      </c>
    </row>
    <row r="505" customFormat="false" ht="12.85" hidden="false" customHeight="false" outlineLevel="0" collapsed="false">
      <c r="A505" s="108" t="s">
        <v>156</v>
      </c>
      <c r="B505" s="108"/>
      <c r="C505" s="108" t="n">
        <v>0</v>
      </c>
      <c r="D505" s="108" t="n">
        <v>480</v>
      </c>
      <c r="E505" s="108" t="n">
        <v>480</v>
      </c>
      <c r="F505" s="108" t="n">
        <v>494</v>
      </c>
      <c r="G505" s="108" t="n">
        <v>509</v>
      </c>
      <c r="H505" s="111" t="n">
        <v>0</v>
      </c>
      <c r="I505" s="111" t="n">
        <f aca="false">E505/D505*100</f>
        <v>100</v>
      </c>
      <c r="J505" s="111" t="n">
        <f aca="false">F505/E505*100</f>
        <v>102.916666666667</v>
      </c>
      <c r="K505" s="111" t="n">
        <f aca="false">G505/F505*100</f>
        <v>103.036437246964</v>
      </c>
    </row>
    <row r="506" customFormat="false" ht="12.85" hidden="false" customHeight="false" outlineLevel="0" collapsed="false">
      <c r="A506" s="108" t="s">
        <v>160</v>
      </c>
      <c r="B506" s="108"/>
      <c r="C506" s="108" t="n">
        <v>3448.01</v>
      </c>
      <c r="D506" s="108" t="n">
        <v>4520</v>
      </c>
      <c r="E506" s="108" t="n">
        <v>4520</v>
      </c>
      <c r="F506" s="108" t="n">
        <v>4656</v>
      </c>
      <c r="G506" s="108" t="n">
        <v>4796</v>
      </c>
      <c r="H506" s="111" t="n">
        <f aca="false">D506/C506*100</f>
        <v>131.090107047253</v>
      </c>
      <c r="I506" s="111" t="n">
        <f aca="false">E506/D506*100</f>
        <v>100</v>
      </c>
      <c r="J506" s="111" t="n">
        <f aca="false">F506/E506*100</f>
        <v>103.008849557522</v>
      </c>
      <c r="K506" s="111" t="n">
        <f aca="false">G506/F506*100</f>
        <v>103.006872852234</v>
      </c>
    </row>
    <row r="507" customFormat="false" ht="12.85" hidden="false" customHeight="false" outlineLevel="0" collapsed="false">
      <c r="A507" s="108" t="s">
        <v>161</v>
      </c>
      <c r="B507" s="108"/>
      <c r="C507" s="108" t="n">
        <v>3448.01</v>
      </c>
      <c r="D507" s="108" t="n">
        <v>4520</v>
      </c>
      <c r="E507" s="108" t="n">
        <v>4520</v>
      </c>
      <c r="F507" s="108" t="n">
        <v>4656</v>
      </c>
      <c r="G507" s="108" t="n">
        <v>4796</v>
      </c>
      <c r="H507" s="111" t="n">
        <f aca="false">D507/C507*100</f>
        <v>131.090107047253</v>
      </c>
      <c r="I507" s="111" t="n">
        <f aca="false">E507/D507*100</f>
        <v>100</v>
      </c>
      <c r="J507" s="111" t="n">
        <f aca="false">F507/E507*100</f>
        <v>103.008849557522</v>
      </c>
      <c r="K507" s="111" t="n">
        <f aca="false">G507/F507*100</f>
        <v>103.006872852234</v>
      </c>
    </row>
    <row r="508" customFormat="false" ht="12.85" hidden="false" customHeight="false" outlineLevel="0" collapsed="false">
      <c r="A508" s="106" t="s">
        <v>270</v>
      </c>
      <c r="B508" s="106"/>
      <c r="C508" s="107" t="n">
        <v>0</v>
      </c>
      <c r="D508" s="107" t="n">
        <v>11281.44</v>
      </c>
      <c r="E508" s="107" t="n">
        <v>11284</v>
      </c>
      <c r="F508" s="107" t="n">
        <v>11623</v>
      </c>
      <c r="G508" s="107" t="n">
        <v>11972</v>
      </c>
      <c r="H508" s="107" t="n">
        <v>0</v>
      </c>
      <c r="I508" s="107" t="n">
        <v>100.0226</v>
      </c>
      <c r="J508" s="107" t="n">
        <v>103.0042</v>
      </c>
      <c r="K508" s="107" t="n">
        <v>103.0026</v>
      </c>
    </row>
    <row r="509" customFormat="false" ht="12.85" hidden="false" customHeight="false" outlineLevel="0" collapsed="false">
      <c r="A509" s="71" t="s">
        <v>250</v>
      </c>
      <c r="B509" s="71"/>
      <c r="C509" s="103" t="n">
        <v>0</v>
      </c>
      <c r="D509" s="103" t="n">
        <v>11281.44</v>
      </c>
      <c r="E509" s="103" t="n">
        <v>11284</v>
      </c>
      <c r="F509" s="103" t="n">
        <v>11623</v>
      </c>
      <c r="G509" s="103" t="n">
        <v>11972</v>
      </c>
      <c r="H509" s="103" t="n">
        <v>0</v>
      </c>
      <c r="I509" s="103" t="n">
        <f aca="false">E509/D509*100</f>
        <v>100.022692138592</v>
      </c>
      <c r="J509" s="103" t="n">
        <f aca="false">F509/E509*100</f>
        <v>103.004253810705</v>
      </c>
      <c r="K509" s="103" t="n">
        <f aca="false">G509/F509*100</f>
        <v>103.002667125527</v>
      </c>
    </row>
    <row r="510" customFormat="false" ht="12.85" hidden="false" customHeight="false" outlineLevel="0" collapsed="false">
      <c r="A510" s="108" t="s">
        <v>154</v>
      </c>
      <c r="B510" s="108"/>
      <c r="C510" s="108" t="n">
        <v>0</v>
      </c>
      <c r="D510" s="108" t="n">
        <v>4645.3</v>
      </c>
      <c r="E510" s="108" t="n">
        <v>4647</v>
      </c>
      <c r="F510" s="108" t="n">
        <v>4787</v>
      </c>
      <c r="G510" s="108" t="n">
        <v>4931</v>
      </c>
      <c r="H510" s="111" t="n">
        <v>0</v>
      </c>
      <c r="I510" s="111" t="n">
        <f aca="false">E510/D510*100</f>
        <v>100.036596129421</v>
      </c>
      <c r="J510" s="111" t="n">
        <f aca="false">F510/E510*100</f>
        <v>103.012696363245</v>
      </c>
      <c r="K510" s="111" t="n">
        <f aca="false">G510/F510*100</f>
        <v>103.008147064968</v>
      </c>
    </row>
    <row r="511" customFormat="false" ht="12.85" hidden="false" customHeight="false" outlineLevel="0" collapsed="false">
      <c r="A511" s="108" t="s">
        <v>156</v>
      </c>
      <c r="B511" s="108"/>
      <c r="C511" s="108" t="n">
        <v>0</v>
      </c>
      <c r="D511" s="108" t="n">
        <v>4645.3</v>
      </c>
      <c r="E511" s="108" t="n">
        <v>4647</v>
      </c>
      <c r="F511" s="108" t="n">
        <v>4787</v>
      </c>
      <c r="G511" s="108" t="n">
        <v>4931</v>
      </c>
      <c r="H511" s="111" t="n">
        <v>0</v>
      </c>
      <c r="I511" s="111" t="n">
        <f aca="false">E511/D511*100</f>
        <v>100.036596129421</v>
      </c>
      <c r="J511" s="111" t="n">
        <f aca="false">F511/E511*100</f>
        <v>103.012696363245</v>
      </c>
      <c r="K511" s="111" t="n">
        <f aca="false">G511/F511*100</f>
        <v>103.008147064968</v>
      </c>
    </row>
    <row r="512" customFormat="false" ht="12.85" hidden="false" customHeight="false" outlineLevel="0" collapsed="false">
      <c r="A512" s="108" t="s">
        <v>160</v>
      </c>
      <c r="B512" s="108"/>
      <c r="C512" s="108" t="n">
        <v>0</v>
      </c>
      <c r="D512" s="108" t="n">
        <v>6636.14</v>
      </c>
      <c r="E512" s="108" t="n">
        <v>6637</v>
      </c>
      <c r="F512" s="108" t="n">
        <v>6836</v>
      </c>
      <c r="G512" s="108" t="n">
        <v>7041</v>
      </c>
      <c r="H512" s="111" t="n">
        <v>0</v>
      </c>
      <c r="I512" s="111" t="n">
        <f aca="false">E512/D512*100</f>
        <v>100.012959340822</v>
      </c>
      <c r="J512" s="111" t="n">
        <f aca="false">F512/E512*100</f>
        <v>102.99834262468</v>
      </c>
      <c r="K512" s="111" t="n">
        <f aca="false">G512/F512*100</f>
        <v>102.998829724985</v>
      </c>
    </row>
    <row r="513" customFormat="false" ht="12.85" hidden="false" customHeight="false" outlineLevel="0" collapsed="false">
      <c r="A513" s="108" t="s">
        <v>161</v>
      </c>
      <c r="B513" s="108"/>
      <c r="C513" s="108" t="n">
        <v>0</v>
      </c>
      <c r="D513" s="108" t="n">
        <v>6636.14</v>
      </c>
      <c r="E513" s="108" t="n">
        <v>6637</v>
      </c>
      <c r="F513" s="108" t="n">
        <v>6836</v>
      </c>
      <c r="G513" s="108" t="n">
        <v>7041</v>
      </c>
      <c r="H513" s="111" t="n">
        <v>0</v>
      </c>
      <c r="I513" s="111" t="n">
        <f aca="false">E513/D513*100</f>
        <v>100.012959340822</v>
      </c>
      <c r="J513" s="111" t="n">
        <f aca="false">F513/E513*100</f>
        <v>102.99834262468</v>
      </c>
      <c r="K513" s="111" t="n">
        <f aca="false">G513/F513*100</f>
        <v>102.998829724985</v>
      </c>
    </row>
    <row r="514" customFormat="false" ht="12.85" hidden="false" customHeight="false" outlineLevel="0" collapsed="false">
      <c r="A514" s="106" t="s">
        <v>271</v>
      </c>
      <c r="B514" s="106"/>
      <c r="C514" s="107" t="n">
        <v>5688</v>
      </c>
      <c r="D514" s="107" t="n">
        <v>7584</v>
      </c>
      <c r="E514" s="107" t="n">
        <v>7584</v>
      </c>
      <c r="F514" s="107" t="n">
        <v>7812</v>
      </c>
      <c r="G514" s="107" t="n">
        <v>8046</v>
      </c>
      <c r="H514" s="107" t="n">
        <v>133.3333</v>
      </c>
      <c r="I514" s="107" t="n">
        <v>100</v>
      </c>
      <c r="J514" s="107" t="n">
        <v>103.0063</v>
      </c>
      <c r="K514" s="107" t="n">
        <v>102.9953</v>
      </c>
    </row>
    <row r="515" customFormat="false" ht="12.85" hidden="false" customHeight="false" outlineLevel="0" collapsed="false">
      <c r="A515" s="71" t="s">
        <v>97</v>
      </c>
      <c r="B515" s="71"/>
      <c r="C515" s="103" t="n">
        <v>5688</v>
      </c>
      <c r="D515" s="103" t="n">
        <v>7584</v>
      </c>
      <c r="E515" s="103" t="n">
        <v>7584</v>
      </c>
      <c r="F515" s="103" t="n">
        <v>7812</v>
      </c>
      <c r="G515" s="103" t="n">
        <v>8046</v>
      </c>
      <c r="H515" s="103" t="n">
        <v>133.3333</v>
      </c>
      <c r="I515" s="103" t="n">
        <v>100</v>
      </c>
      <c r="J515" s="103" t="n">
        <v>103.0063</v>
      </c>
      <c r="K515" s="103" t="n">
        <v>102.9953</v>
      </c>
    </row>
    <row r="516" customFormat="false" ht="12.85" hidden="false" customHeight="false" outlineLevel="0" collapsed="false">
      <c r="A516" s="108" t="s">
        <v>154</v>
      </c>
      <c r="B516" s="108"/>
      <c r="C516" s="108" t="n">
        <v>5688</v>
      </c>
      <c r="D516" s="108" t="n">
        <v>7584</v>
      </c>
      <c r="E516" s="108" t="n">
        <v>7584</v>
      </c>
      <c r="F516" s="108" t="n">
        <v>7812</v>
      </c>
      <c r="G516" s="108" t="n">
        <v>8046</v>
      </c>
      <c r="H516" s="108" t="n">
        <v>133.3333</v>
      </c>
      <c r="I516" s="108" t="n">
        <v>100</v>
      </c>
      <c r="J516" s="108" t="n">
        <v>103.0063</v>
      </c>
      <c r="K516" s="108" t="n">
        <v>102.9953</v>
      </c>
    </row>
    <row r="517" customFormat="false" ht="12.85" hidden="false" customHeight="false" outlineLevel="0" collapsed="false">
      <c r="A517" s="108" t="s">
        <v>187</v>
      </c>
      <c r="B517" s="108"/>
      <c r="C517" s="108" t="n">
        <v>5688</v>
      </c>
      <c r="D517" s="108" t="n">
        <v>7584</v>
      </c>
      <c r="E517" s="108" t="n">
        <v>7584</v>
      </c>
      <c r="F517" s="108" t="n">
        <v>7812</v>
      </c>
      <c r="G517" s="108" t="n">
        <v>8046</v>
      </c>
      <c r="H517" s="108" t="n">
        <v>133.3333</v>
      </c>
      <c r="I517" s="108" t="n">
        <v>100</v>
      </c>
      <c r="J517" s="108" t="n">
        <v>103.0063</v>
      </c>
      <c r="K517" s="108" t="n">
        <v>102.9953</v>
      </c>
    </row>
    <row r="518" customFormat="false" ht="12.85" hidden="false" customHeight="false" outlineLevel="0" collapsed="false">
      <c r="A518" s="101" t="s">
        <v>272</v>
      </c>
      <c r="B518" s="101"/>
      <c r="C518" s="102" t="n">
        <v>138642.58</v>
      </c>
      <c r="D518" s="102" t="n">
        <v>187798</v>
      </c>
      <c r="E518" s="102" t="n">
        <v>229718</v>
      </c>
      <c r="F518" s="102" t="n">
        <v>240800</v>
      </c>
      <c r="G518" s="102" t="n">
        <v>248025</v>
      </c>
      <c r="H518" s="102" t="n">
        <v>135.4547</v>
      </c>
      <c r="I518" s="102" t="n">
        <v>122.3218</v>
      </c>
      <c r="J518" s="102" t="n">
        <v>104.8241</v>
      </c>
      <c r="K518" s="102" t="n">
        <v>103.0004</v>
      </c>
    </row>
    <row r="519" customFormat="false" ht="12.85" hidden="false" customHeight="false" outlineLevel="0" collapsed="false">
      <c r="A519" s="71" t="s">
        <v>97</v>
      </c>
      <c r="B519" s="71"/>
      <c r="C519" s="103" t="n">
        <v>95557.58</v>
      </c>
      <c r="D519" s="103" t="n">
        <v>142559</v>
      </c>
      <c r="E519" s="103" t="n">
        <v>184479</v>
      </c>
      <c r="F519" s="103" t="n">
        <v>192806</v>
      </c>
      <c r="G519" s="103" t="n">
        <v>198591</v>
      </c>
      <c r="H519" s="103" t="n">
        <v>149.1864</v>
      </c>
      <c r="I519" s="103" t="n">
        <v>129.4053</v>
      </c>
      <c r="J519" s="103" t="n">
        <v>104.5137</v>
      </c>
      <c r="K519" s="103" t="n">
        <v>103.0004</v>
      </c>
    </row>
    <row r="520" customFormat="false" ht="12.85" hidden="false" customHeight="false" outlineLevel="0" collapsed="false">
      <c r="A520" s="71" t="s">
        <v>177</v>
      </c>
      <c r="B520" s="71"/>
      <c r="C520" s="103" t="n">
        <v>43085</v>
      </c>
      <c r="D520" s="103" t="n">
        <v>45239</v>
      </c>
      <c r="E520" s="103" t="n">
        <v>45239</v>
      </c>
      <c r="F520" s="103" t="n">
        <v>47994</v>
      </c>
      <c r="G520" s="103" t="n">
        <v>49434</v>
      </c>
      <c r="H520" s="103" t="n">
        <v>0</v>
      </c>
      <c r="I520" s="103" t="n">
        <v>0</v>
      </c>
      <c r="J520" s="103" t="n">
        <v>106.0898</v>
      </c>
      <c r="K520" s="103" t="n">
        <v>103.0003</v>
      </c>
    </row>
    <row r="521" customFormat="false" ht="12.85" hidden="false" customHeight="false" outlineLevel="0" collapsed="false">
      <c r="A521" s="104" t="s">
        <v>273</v>
      </c>
      <c r="B521" s="104"/>
      <c r="C521" s="105" t="n">
        <v>138642.58</v>
      </c>
      <c r="D521" s="105" t="n">
        <v>187798</v>
      </c>
      <c r="E521" s="105" t="n">
        <v>229718</v>
      </c>
      <c r="F521" s="105" t="n">
        <v>240800</v>
      </c>
      <c r="G521" s="105" t="n">
        <v>248025</v>
      </c>
      <c r="H521" s="105" t="n">
        <v>135.4547</v>
      </c>
      <c r="I521" s="105" t="n">
        <v>122.3218</v>
      </c>
      <c r="J521" s="105" t="n">
        <v>104.8241</v>
      </c>
      <c r="K521" s="105" t="n">
        <v>103.0004</v>
      </c>
    </row>
    <row r="522" customFormat="false" ht="12.85" hidden="false" customHeight="false" outlineLevel="0" collapsed="false">
      <c r="A522" s="106" t="s">
        <v>274</v>
      </c>
      <c r="B522" s="106"/>
      <c r="C522" s="107" t="n">
        <v>42736.74</v>
      </c>
      <c r="D522" s="107" t="n">
        <v>52656</v>
      </c>
      <c r="E522" s="107" t="n">
        <v>78910</v>
      </c>
      <c r="F522" s="107" t="n">
        <v>81277</v>
      </c>
      <c r="G522" s="107" t="n">
        <v>83715</v>
      </c>
      <c r="H522" s="107" t="n">
        <v>123.2101</v>
      </c>
      <c r="I522" s="107" t="n">
        <v>149.8594</v>
      </c>
      <c r="J522" s="107" t="n">
        <v>102.9996</v>
      </c>
      <c r="K522" s="107" t="n">
        <v>102.9996</v>
      </c>
    </row>
    <row r="523" customFormat="false" ht="12.85" hidden="false" customHeight="false" outlineLevel="0" collapsed="false">
      <c r="A523" s="71" t="s">
        <v>97</v>
      </c>
      <c r="B523" s="71"/>
      <c r="C523" s="103" t="n">
        <v>42736.74</v>
      </c>
      <c r="D523" s="103" t="n">
        <v>52656</v>
      </c>
      <c r="E523" s="103" t="n">
        <v>78910</v>
      </c>
      <c r="F523" s="103" t="n">
        <v>81277</v>
      </c>
      <c r="G523" s="103" t="n">
        <v>83715</v>
      </c>
      <c r="H523" s="103" t="n">
        <v>123.2101</v>
      </c>
      <c r="I523" s="103" t="n">
        <v>149.8594</v>
      </c>
      <c r="J523" s="103" t="n">
        <v>102.9996</v>
      </c>
      <c r="K523" s="103" t="n">
        <v>102.9996</v>
      </c>
    </row>
    <row r="524" customFormat="false" ht="12.85" hidden="false" customHeight="false" outlineLevel="0" collapsed="false">
      <c r="A524" s="108" t="s">
        <v>154</v>
      </c>
      <c r="B524" s="108"/>
      <c r="C524" s="108" t="n">
        <v>42736.74</v>
      </c>
      <c r="D524" s="108" t="n">
        <v>52656</v>
      </c>
      <c r="E524" s="108" t="n">
        <v>78910</v>
      </c>
      <c r="F524" s="108" t="n">
        <v>81277</v>
      </c>
      <c r="G524" s="108" t="n">
        <v>83715</v>
      </c>
      <c r="H524" s="108" t="n">
        <v>123.2101</v>
      </c>
      <c r="I524" s="108" t="n">
        <v>149.8594</v>
      </c>
      <c r="J524" s="108" t="n">
        <v>102.9996</v>
      </c>
      <c r="K524" s="108" t="n">
        <v>102.9996</v>
      </c>
    </row>
    <row r="525" customFormat="false" ht="12.85" hidden="false" customHeight="false" outlineLevel="0" collapsed="false">
      <c r="A525" s="108" t="s">
        <v>173</v>
      </c>
      <c r="B525" s="108"/>
      <c r="C525" s="108" t="n">
        <v>42736.74</v>
      </c>
      <c r="D525" s="108" t="n">
        <v>52656</v>
      </c>
      <c r="E525" s="108" t="n">
        <v>78910</v>
      </c>
      <c r="F525" s="108" t="n">
        <v>81277</v>
      </c>
      <c r="G525" s="108" t="n">
        <v>83715</v>
      </c>
      <c r="H525" s="108" t="n">
        <v>123.2101</v>
      </c>
      <c r="I525" s="108" t="n">
        <v>149.8594</v>
      </c>
      <c r="J525" s="108" t="n">
        <v>102.9996</v>
      </c>
      <c r="K525" s="108" t="n">
        <v>102.9996</v>
      </c>
    </row>
    <row r="526" customFormat="false" ht="12.85" hidden="false" customHeight="false" outlineLevel="0" collapsed="false">
      <c r="A526" s="106" t="s">
        <v>275</v>
      </c>
      <c r="B526" s="106"/>
      <c r="C526" s="107" t="n">
        <v>93924.75</v>
      </c>
      <c r="D526" s="107" t="n">
        <v>120664</v>
      </c>
      <c r="E526" s="107" t="n">
        <v>135630</v>
      </c>
      <c r="F526" s="107" t="n">
        <v>143890</v>
      </c>
      <c r="G526" s="107" t="n">
        <v>148207</v>
      </c>
      <c r="H526" s="107" t="n">
        <v>128.4688</v>
      </c>
      <c r="I526" s="107" t="n">
        <v>112.403</v>
      </c>
      <c r="J526" s="107" t="n">
        <v>106.09</v>
      </c>
      <c r="K526" s="107" t="n">
        <v>103.0002</v>
      </c>
    </row>
    <row r="527" customFormat="false" ht="12.85" hidden="false" customHeight="false" outlineLevel="0" collapsed="false">
      <c r="A527" s="71" t="s">
        <v>97</v>
      </c>
      <c r="B527" s="71"/>
      <c r="C527" s="103" t="n">
        <v>50839.75</v>
      </c>
      <c r="D527" s="103" t="n">
        <v>75425</v>
      </c>
      <c r="E527" s="103" t="n">
        <v>90391</v>
      </c>
      <c r="F527" s="103" t="n">
        <v>95896</v>
      </c>
      <c r="G527" s="103" t="n">
        <v>98773</v>
      </c>
      <c r="H527" s="103" t="n">
        <v>148.3583</v>
      </c>
      <c r="I527" s="103" t="n">
        <v>119.8422</v>
      </c>
      <c r="J527" s="103" t="n">
        <v>106.0902</v>
      </c>
      <c r="K527" s="103" t="n">
        <v>103.0001</v>
      </c>
    </row>
    <row r="528" customFormat="false" ht="12.85" hidden="false" customHeight="false" outlineLevel="0" collapsed="false">
      <c r="A528" s="108" t="s">
        <v>154</v>
      </c>
      <c r="B528" s="108"/>
      <c r="C528" s="108" t="n">
        <v>50839.75</v>
      </c>
      <c r="D528" s="108" t="n">
        <v>75425</v>
      </c>
      <c r="E528" s="108" t="n">
        <v>90391</v>
      </c>
      <c r="F528" s="108" t="n">
        <v>95896</v>
      </c>
      <c r="G528" s="108" t="n">
        <v>98773</v>
      </c>
      <c r="H528" s="108" t="n">
        <v>148.3583</v>
      </c>
      <c r="I528" s="108" t="n">
        <v>119.8422</v>
      </c>
      <c r="J528" s="108" t="n">
        <v>106.0902</v>
      </c>
      <c r="K528" s="108" t="n">
        <v>103.0001</v>
      </c>
    </row>
    <row r="529" customFormat="false" ht="12.85" hidden="false" customHeight="false" outlineLevel="0" collapsed="false">
      <c r="A529" s="108" t="s">
        <v>187</v>
      </c>
      <c r="B529" s="108"/>
      <c r="C529" s="108" t="n">
        <v>50839.75</v>
      </c>
      <c r="D529" s="108" t="n">
        <v>75425</v>
      </c>
      <c r="E529" s="108" t="n">
        <v>90391</v>
      </c>
      <c r="F529" s="108" t="n">
        <v>95896</v>
      </c>
      <c r="G529" s="108" t="n">
        <v>98773</v>
      </c>
      <c r="H529" s="108" t="n">
        <v>148.3583</v>
      </c>
      <c r="I529" s="108" t="n">
        <v>119.8422</v>
      </c>
      <c r="J529" s="108" t="n">
        <v>106.0902</v>
      </c>
      <c r="K529" s="108" t="n">
        <v>103.0001</v>
      </c>
    </row>
    <row r="530" customFormat="false" ht="12.85" hidden="false" customHeight="false" outlineLevel="0" collapsed="false">
      <c r="A530" s="71" t="s">
        <v>177</v>
      </c>
      <c r="B530" s="71"/>
      <c r="C530" s="103" t="n">
        <v>43085</v>
      </c>
      <c r="D530" s="103" t="n">
        <v>45239</v>
      </c>
      <c r="E530" s="103" t="n">
        <v>45239</v>
      </c>
      <c r="F530" s="103" t="n">
        <v>47994</v>
      </c>
      <c r="G530" s="103" t="n">
        <v>49434</v>
      </c>
      <c r="H530" s="103" t="n">
        <f aca="false">D530/C530*100</f>
        <v>104.999419751654</v>
      </c>
      <c r="I530" s="103" t="n">
        <f aca="false">E530/D530*100</f>
        <v>100</v>
      </c>
      <c r="J530" s="103" t="n">
        <f aca="false">F530/E530*100</f>
        <v>106.089878202436</v>
      </c>
      <c r="K530" s="103" t="n">
        <f aca="false">G530/F530*100</f>
        <v>103.000375046881</v>
      </c>
    </row>
    <row r="531" customFormat="false" ht="12.85" hidden="false" customHeight="false" outlineLevel="0" collapsed="false">
      <c r="A531" s="108" t="s">
        <v>154</v>
      </c>
      <c r="B531" s="108"/>
      <c r="C531" s="108" t="n">
        <v>43085</v>
      </c>
      <c r="D531" s="108" t="n">
        <v>45239</v>
      </c>
      <c r="E531" s="108" t="n">
        <v>45239</v>
      </c>
      <c r="F531" s="108" t="n">
        <v>47994</v>
      </c>
      <c r="G531" s="108" t="n">
        <v>49434</v>
      </c>
      <c r="H531" s="111" t="n">
        <f aca="false">D531/C531*100</f>
        <v>104.999419751654</v>
      </c>
      <c r="I531" s="111" t="n">
        <f aca="false">E531/D531*100</f>
        <v>100</v>
      </c>
      <c r="J531" s="111" t="n">
        <f aca="false">F531/E531*100</f>
        <v>106.089878202436</v>
      </c>
      <c r="K531" s="111" t="n">
        <f aca="false">G531/F531*100</f>
        <v>103.000375046881</v>
      </c>
    </row>
    <row r="532" customFormat="false" ht="12.85" hidden="false" customHeight="false" outlineLevel="0" collapsed="false">
      <c r="A532" s="108" t="s">
        <v>187</v>
      </c>
      <c r="B532" s="108"/>
      <c r="C532" s="108" t="n">
        <v>43085</v>
      </c>
      <c r="D532" s="108" t="n">
        <v>45239</v>
      </c>
      <c r="E532" s="108" t="n">
        <v>45239</v>
      </c>
      <c r="F532" s="108" t="n">
        <v>47994</v>
      </c>
      <c r="G532" s="108" t="n">
        <v>49434</v>
      </c>
      <c r="H532" s="111" t="n">
        <f aca="false">D532/C532*100</f>
        <v>104.999419751654</v>
      </c>
      <c r="I532" s="111" t="n">
        <f aca="false">E532/D532*100</f>
        <v>100</v>
      </c>
      <c r="J532" s="111" t="n">
        <f aca="false">F532/E532*100</f>
        <v>106.089878202436</v>
      </c>
      <c r="K532" s="111" t="n">
        <f aca="false">G532/F532*100</f>
        <v>103.000375046881</v>
      </c>
    </row>
    <row r="533" customFormat="false" ht="12.85" hidden="false" customHeight="false" outlineLevel="0" collapsed="false">
      <c r="A533" s="106" t="s">
        <v>276</v>
      </c>
      <c r="B533" s="106"/>
      <c r="C533" s="107" t="n">
        <v>1981.09</v>
      </c>
      <c r="D533" s="107" t="n">
        <v>14478</v>
      </c>
      <c r="E533" s="107" t="n">
        <v>15178</v>
      </c>
      <c r="F533" s="107" t="n">
        <v>15633</v>
      </c>
      <c r="G533" s="107" t="n">
        <v>16103</v>
      </c>
      <c r="H533" s="107" t="n">
        <v>730.8098</v>
      </c>
      <c r="I533" s="107" t="n">
        <v>104.8349</v>
      </c>
      <c r="J533" s="107" t="n">
        <v>102.9977</v>
      </c>
      <c r="K533" s="107" t="n">
        <v>103.0064</v>
      </c>
    </row>
    <row r="534" customFormat="false" ht="12.85" hidden="false" customHeight="false" outlineLevel="0" collapsed="false">
      <c r="A534" s="71" t="s">
        <v>97</v>
      </c>
      <c r="B534" s="71"/>
      <c r="C534" s="103" t="n">
        <v>1981.09</v>
      </c>
      <c r="D534" s="103" t="n">
        <v>14478</v>
      </c>
      <c r="E534" s="103" t="n">
        <v>15178</v>
      </c>
      <c r="F534" s="103" t="n">
        <v>15633</v>
      </c>
      <c r="G534" s="103" t="n">
        <v>16103</v>
      </c>
      <c r="H534" s="103" t="n">
        <v>730.8098</v>
      </c>
      <c r="I534" s="103" t="n">
        <v>104.8349</v>
      </c>
      <c r="J534" s="103" t="n">
        <v>102.9977</v>
      </c>
      <c r="K534" s="103" t="n">
        <v>103.0064</v>
      </c>
    </row>
    <row r="535" customFormat="false" ht="12.85" hidden="false" customHeight="false" outlineLevel="0" collapsed="false">
      <c r="A535" s="108" t="s">
        <v>154</v>
      </c>
      <c r="B535" s="108"/>
      <c r="C535" s="108" t="n">
        <v>1981.09</v>
      </c>
      <c r="D535" s="108" t="n">
        <v>14478</v>
      </c>
      <c r="E535" s="108" t="n">
        <v>15178</v>
      </c>
      <c r="F535" s="108" t="n">
        <v>15633</v>
      </c>
      <c r="G535" s="108" t="n">
        <v>16103</v>
      </c>
      <c r="H535" s="108" t="n">
        <v>730.8098</v>
      </c>
      <c r="I535" s="108" t="n">
        <v>104.8349</v>
      </c>
      <c r="J535" s="108" t="n">
        <v>102.9977</v>
      </c>
      <c r="K535" s="108" t="n">
        <v>103.0064</v>
      </c>
    </row>
    <row r="536" customFormat="false" ht="12.85" hidden="false" customHeight="false" outlineLevel="0" collapsed="false">
      <c r="A536" s="108" t="s">
        <v>156</v>
      </c>
      <c r="B536" s="108"/>
      <c r="C536" s="108" t="n">
        <v>0</v>
      </c>
      <c r="D536" s="108" t="n">
        <v>12400</v>
      </c>
      <c r="E536" s="108" t="n">
        <v>12400</v>
      </c>
      <c r="F536" s="108" t="n">
        <v>12772</v>
      </c>
      <c r="G536" s="108" t="n">
        <v>13156</v>
      </c>
      <c r="H536" s="108" t="n">
        <v>0</v>
      </c>
      <c r="I536" s="108" t="n">
        <v>100</v>
      </c>
      <c r="J536" s="108" t="n">
        <v>103</v>
      </c>
      <c r="K536" s="108" t="n">
        <v>103.0065</v>
      </c>
    </row>
    <row r="537" customFormat="false" ht="12.85" hidden="false" customHeight="false" outlineLevel="0" collapsed="false">
      <c r="A537" s="108" t="s">
        <v>173</v>
      </c>
      <c r="B537" s="108"/>
      <c r="C537" s="108" t="n">
        <v>1981.09</v>
      </c>
      <c r="D537" s="108" t="n">
        <v>2078</v>
      </c>
      <c r="E537" s="108" t="n">
        <v>2778</v>
      </c>
      <c r="F537" s="108" t="n">
        <v>2861</v>
      </c>
      <c r="G537" s="108" t="n">
        <v>2947</v>
      </c>
      <c r="H537" s="108" t="n">
        <v>104.8917</v>
      </c>
      <c r="I537" s="108" t="n">
        <v>133.6862</v>
      </c>
      <c r="J537" s="108" t="n">
        <v>102.9877</v>
      </c>
      <c r="K537" s="108" t="n">
        <v>103.0059</v>
      </c>
    </row>
    <row r="538" customFormat="false" ht="12.85" hidden="false" customHeight="false" outlineLevel="0" collapsed="false">
      <c r="A538" s="112"/>
      <c r="B538" s="112"/>
      <c r="C538" s="112"/>
      <c r="D538" s="112"/>
      <c r="E538" s="112"/>
      <c r="F538" s="112"/>
      <c r="G538" s="112"/>
      <c r="H538" s="112"/>
      <c r="I538" s="112"/>
      <c r="J538" s="112"/>
      <c r="K538" s="112"/>
    </row>
    <row r="539" customFormat="false" ht="12.85" hidden="false" customHeight="false" outlineLevel="0" collapsed="false">
      <c r="A539" s="113" t="s">
        <v>102</v>
      </c>
    </row>
    <row r="541" customFormat="false" ht="12.85" hidden="false" customHeight="false" outlineLevel="0" collapsed="false">
      <c r="A541" s="114" t="s">
        <v>277</v>
      </c>
      <c r="B541" s="115"/>
      <c r="C541" s="116"/>
      <c r="D541" s="117"/>
      <c r="E541" s="116"/>
      <c r="F541" s="117"/>
      <c r="G541" s="116"/>
      <c r="H541" s="117"/>
    </row>
    <row r="542" customFormat="false" ht="12.85" hidden="false" customHeight="false" outlineLevel="0" collapsed="false">
      <c r="A542" s="92" t="s">
        <v>278</v>
      </c>
      <c r="B542" s="115"/>
      <c r="C542" s="92"/>
      <c r="D542" s="118"/>
      <c r="E542" s="92"/>
      <c r="F542" s="118"/>
      <c r="G542" s="92"/>
      <c r="H542" s="118"/>
    </row>
    <row r="543" customFormat="false" ht="12.85" hidden="false" customHeight="false" outlineLevel="0" collapsed="false">
      <c r="A543" s="92" t="s">
        <v>279</v>
      </c>
      <c r="B543" s="115"/>
      <c r="C543" s="92"/>
      <c r="D543" s="118"/>
      <c r="E543" s="92"/>
      <c r="F543" s="118"/>
      <c r="G543" s="92"/>
      <c r="H543" s="118"/>
    </row>
    <row r="544" customFormat="false" ht="12.85" hidden="false" customHeight="false" outlineLevel="0" collapsed="false">
      <c r="A544" s="114" t="s">
        <v>280</v>
      </c>
      <c r="B544" s="115"/>
      <c r="C544" s="116"/>
      <c r="D544" s="117"/>
      <c r="E544" s="116"/>
      <c r="F544" s="117"/>
      <c r="G544" s="116"/>
      <c r="H544" s="117"/>
    </row>
    <row r="545" customFormat="false" ht="12.85" hidden="false" customHeight="false" outlineLevel="0" collapsed="false">
      <c r="A545" s="114" t="s">
        <v>281</v>
      </c>
      <c r="B545" s="115"/>
      <c r="C545" s="116"/>
      <c r="D545" s="117"/>
      <c r="E545" s="116"/>
      <c r="F545" s="117"/>
      <c r="G545" s="116"/>
      <c r="H545" s="117"/>
    </row>
    <row r="546" customFormat="false" ht="12.85" hidden="false" customHeight="false" outlineLevel="0" collapsed="false">
      <c r="A546" s="92" t="s">
        <v>282</v>
      </c>
      <c r="B546" s="115"/>
      <c r="C546" s="92"/>
      <c r="D546" s="118"/>
      <c r="E546" s="92"/>
      <c r="F546" s="118"/>
      <c r="G546" s="92"/>
      <c r="H546" s="118"/>
    </row>
    <row r="547" customFormat="false" ht="12.85" hidden="false" customHeight="false" outlineLevel="0" collapsed="false">
      <c r="A547" s="92" t="s">
        <v>283</v>
      </c>
      <c r="B547" s="115"/>
      <c r="C547" s="92"/>
      <c r="D547" s="118"/>
      <c r="E547" s="92"/>
      <c r="F547" s="118"/>
      <c r="G547" s="92"/>
      <c r="H547" s="118"/>
    </row>
    <row r="548" customFormat="false" ht="12.85" hidden="false" customHeight="false" outlineLevel="0" collapsed="false">
      <c r="A548" s="119" t="s">
        <v>284</v>
      </c>
      <c r="B548" s="119"/>
      <c r="C548" s="119"/>
      <c r="D548" s="119"/>
      <c r="E548" s="119"/>
      <c r="F548" s="119"/>
      <c r="G548" s="119"/>
      <c r="H548" s="119"/>
      <c r="I548" s="119"/>
      <c r="J548" s="119"/>
      <c r="K548" s="119"/>
    </row>
    <row r="549" customFormat="false" ht="12.85" hidden="false" customHeight="true" outlineLevel="0" collapsed="false">
      <c r="A549" s="120" t="s">
        <v>285</v>
      </c>
      <c r="B549" s="120"/>
      <c r="C549" s="120"/>
      <c r="D549" s="120"/>
      <c r="E549" s="120"/>
      <c r="F549" s="120"/>
      <c r="G549" s="120"/>
      <c r="H549" s="120"/>
      <c r="I549" s="120"/>
      <c r="J549" s="120"/>
      <c r="K549" s="120"/>
    </row>
    <row r="550" customFormat="false" ht="12.85" hidden="false" customHeight="false" outlineLevel="0" collapsed="false">
      <c r="A550" s="120"/>
      <c r="B550" s="120"/>
      <c r="C550" s="120"/>
      <c r="D550" s="120"/>
      <c r="E550" s="120"/>
      <c r="F550" s="120"/>
      <c r="G550" s="120"/>
      <c r="H550" s="120"/>
      <c r="I550" s="120"/>
      <c r="J550" s="120"/>
      <c r="K550" s="120"/>
    </row>
    <row r="551" customFormat="false" ht="12.85" hidden="false" customHeight="false" outlineLevel="0" collapsed="false">
      <c r="A551" s="92" t="s">
        <v>286</v>
      </c>
      <c r="B551" s="115"/>
      <c r="C551" s="92"/>
      <c r="D551" s="118"/>
      <c r="E551" s="92"/>
      <c r="F551" s="118"/>
      <c r="G551" s="92"/>
      <c r="H551" s="118"/>
    </row>
    <row r="552" customFormat="false" ht="12.85" hidden="false" customHeight="false" outlineLevel="0" collapsed="false">
      <c r="A552" s="119" t="s">
        <v>287</v>
      </c>
      <c r="B552" s="119"/>
      <c r="C552" s="119"/>
      <c r="D552" s="119"/>
      <c r="E552" s="119"/>
      <c r="F552" s="119"/>
      <c r="G552" s="119"/>
      <c r="H552" s="119"/>
      <c r="I552" s="119"/>
      <c r="J552" s="119"/>
      <c r="K552" s="119"/>
    </row>
    <row r="553" customFormat="false" ht="12.85" hidden="false" customHeight="true" outlineLevel="0" collapsed="false">
      <c r="A553" s="120" t="s">
        <v>288</v>
      </c>
      <c r="B553" s="120"/>
      <c r="C553" s="120"/>
      <c r="D553" s="120"/>
      <c r="E553" s="120"/>
      <c r="F553" s="120"/>
      <c r="G553" s="120"/>
      <c r="H553" s="120"/>
      <c r="I553" s="120"/>
      <c r="J553" s="120"/>
      <c r="K553" s="120"/>
    </row>
    <row r="554" customFormat="false" ht="12.85" hidden="false" customHeight="true" outlineLevel="0" collapsed="false">
      <c r="A554" s="121"/>
      <c r="B554" s="121"/>
      <c r="F554" s="121"/>
      <c r="G554" s="122" t="s">
        <v>289</v>
      </c>
      <c r="H554" s="122"/>
      <c r="I554" s="122"/>
    </row>
    <row r="555" customFormat="false" ht="12.85" hidden="false" customHeight="false" outlineLevel="0" collapsed="false">
      <c r="A555" s="114" t="s">
        <v>290</v>
      </c>
      <c r="B555" s="94" t="s">
        <v>291</v>
      </c>
      <c r="F555" s="117"/>
      <c r="G555" s="122"/>
      <c r="H555" s="122"/>
      <c r="I555" s="122"/>
    </row>
    <row r="556" customFormat="false" ht="12.85" hidden="false" customHeight="false" outlineLevel="0" collapsed="false">
      <c r="A556" s="92" t="s">
        <v>292</v>
      </c>
      <c r="B556" s="94"/>
      <c r="F556" s="118"/>
      <c r="G556" s="122"/>
      <c r="H556" s="122"/>
      <c r="I556" s="122"/>
    </row>
    <row r="557" customFormat="false" ht="12.85" hidden="false" customHeight="false" outlineLevel="0" collapsed="false">
      <c r="A557" s="92" t="s">
        <v>293</v>
      </c>
      <c r="B557" s="94"/>
      <c r="F557" s="118"/>
      <c r="G557" s="122"/>
      <c r="H557" s="122"/>
      <c r="I557" s="122"/>
    </row>
  </sheetData>
  <mergeCells count="13">
    <mergeCell ref="A1:K1"/>
    <mergeCell ref="A2:K2"/>
    <mergeCell ref="A3:K3"/>
    <mergeCell ref="A4:K4"/>
    <mergeCell ref="A5:K5"/>
    <mergeCell ref="A6:K6"/>
    <mergeCell ref="A8:A10"/>
    <mergeCell ref="B8:B10"/>
    <mergeCell ref="A548:K548"/>
    <mergeCell ref="A549:K550"/>
    <mergeCell ref="A552:K552"/>
    <mergeCell ref="A553:K553"/>
    <mergeCell ref="G554:I55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0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3T07:59:12Z</dcterms:created>
  <dc:creator>Danijela Lamot</dc:creator>
  <dc:description/>
  <dc:language>en-US</dc:language>
  <cp:lastModifiedBy>Danijela Lamot</cp:lastModifiedBy>
  <cp:lastPrinted>2024-12-10T12:46:01Z</cp:lastPrinted>
  <dcterms:modified xsi:type="dcterms:W3CDTF">2024-12-12T13:30:31Z</dcterms:modified>
  <cp:revision>0</cp:revision>
  <dc:subject/>
  <dc:title/>
</cp:coreProperties>
</file>